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F$3161</definedName>
    <definedName function="false" hidden="false" localSheetId="0" name="_xlnm.Print_Titles" vbProcedure="false">'2022-2023'!$3:$4</definedName>
    <definedName function="false" hidden="true" localSheetId="0" name="_xlnm._FilterDatabase" vbProcedure="false">'2022-2023'!$D$1:$D$3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9" uniqueCount="250">
  <si>
    <t xml:space="preserve">Приложение № 4 к протоколу № 2 заседания Краевой комиссии по разработке территориальной программы обязательного медицинского страхования от 01 февраля 2022 года</t>
  </si>
  <si>
    <t xml:space="preserve">Объемы и стоимость медицинской помощи для медицинских организаций, работающих в системе обязательного медицинского страхования Забайкальского края на 2022 год</t>
  </si>
  <si>
    <t xml:space="preserve">Код МО</t>
  </si>
  <si>
    <t xml:space="preserve">Наименование МО</t>
  </si>
  <si>
    <t xml:space="preserve">Рубрика</t>
  </si>
  <si>
    <t xml:space="preserve">Вид помощи</t>
  </si>
  <si>
    <t xml:space="preserve">Всего 2022 год</t>
  </si>
  <si>
    <t xml:space="preserve">1 квартал 2022 года</t>
  </si>
  <si>
    <t xml:space="preserve">2 квартал 2022 года</t>
  </si>
  <si>
    <t xml:space="preserve">3 квартал 2022 года</t>
  </si>
  <si>
    <t xml:space="preserve">4 квартал 2022 года</t>
  </si>
  <si>
    <t xml:space="preserve">Объемы</t>
  </si>
  <si>
    <t xml:space="preserve">Стоимость</t>
  </si>
  <si>
    <t xml:space="preserve">750001</t>
  </si>
  <si>
    <t xml:space="preserve">ГУЗ "ККБ"</t>
  </si>
  <si>
    <t xml:space="preserve">0</t>
  </si>
  <si>
    <t xml:space="preserve">ИТОГО</t>
  </si>
  <si>
    <t xml:space="preserve">4</t>
  </si>
  <si>
    <t xml:space="preserve">Cкорая медицинская помощь</t>
  </si>
  <si>
    <t xml:space="preserve">4.3</t>
  </si>
  <si>
    <t xml:space="preserve">Скорая МП (МБТ)</t>
  </si>
  <si>
    <t xml:space="preserve">3</t>
  </si>
  <si>
    <t xml:space="preserve">Амбулаторная помощь, в т.ч.:</t>
  </si>
  <si>
    <t xml:space="preserve">3.1.1</t>
  </si>
  <si>
    <t xml:space="preserve">посещение с проф. целью</t>
  </si>
  <si>
    <t xml:space="preserve">3.1.2</t>
  </si>
  <si>
    <t xml:space="preserve">обращение по заболеванию</t>
  </si>
  <si>
    <t xml:space="preserve">3.6</t>
  </si>
  <si>
    <t xml:space="preserve">Профилактические осмотры, в т.ч.:</t>
  </si>
  <si>
    <t xml:space="preserve">3.6.1</t>
  </si>
  <si>
    <t xml:space="preserve">несовершеннолетних 1 этап</t>
  </si>
  <si>
    <t xml:space="preserve">3.6.2</t>
  </si>
  <si>
    <t xml:space="preserve">взрослого населения 1 этап</t>
  </si>
  <si>
    <t xml:space="preserve">3.7</t>
  </si>
  <si>
    <t xml:space="preserve">Диспансеризация, в т.ч.:</t>
  </si>
  <si>
    <t xml:space="preserve">3.7.1</t>
  </si>
  <si>
    <t xml:space="preserve">Диспансеризация детского населения 1 этап</t>
  </si>
  <si>
    <t xml:space="preserve">3.7.2</t>
  </si>
  <si>
    <t xml:space="preserve">Диспансеризация взрослого населения 1 этап</t>
  </si>
  <si>
    <t xml:space="preserve">3.7.3</t>
  </si>
  <si>
    <t xml:space="preserve">Диспансеризация 2 этап</t>
  </si>
  <si>
    <t xml:space="preserve">3.8</t>
  </si>
  <si>
    <t xml:space="preserve">Углубленная диспансеризация, в т.ч.:</t>
  </si>
  <si>
    <t xml:space="preserve">3.8.1</t>
  </si>
  <si>
    <t xml:space="preserve">углубленная диспансеризация 1 этап</t>
  </si>
  <si>
    <t xml:space="preserve">3.8.2</t>
  </si>
  <si>
    <t xml:space="preserve">углубленная диспансеризация 2 этап</t>
  </si>
  <si>
    <t xml:space="preserve">5.2</t>
  </si>
  <si>
    <t xml:space="preserve">Услуги диализа</t>
  </si>
  <si>
    <t xml:space="preserve">3.3.7</t>
  </si>
  <si>
    <t xml:space="preserve">Определение РНК коронавирусов</t>
  </si>
  <si>
    <t xml:space="preserve">3.3.8</t>
  </si>
  <si>
    <t xml:space="preserve">Определение РНК коронавирусов (МБТ)</t>
  </si>
  <si>
    <t xml:space="preserve">3.9</t>
  </si>
  <si>
    <t xml:space="preserve">ФП/ФАП</t>
  </si>
  <si>
    <t xml:space="preserve">3.1.3</t>
  </si>
  <si>
    <t xml:space="preserve">Посещение с проф. целью</t>
  </si>
  <si>
    <t xml:space="preserve">3.1.4</t>
  </si>
  <si>
    <t xml:space="preserve">Обращение по заболеванию</t>
  </si>
  <si>
    <t xml:space="preserve">3.3</t>
  </si>
  <si>
    <t xml:space="preserve">Диагностические исследования, в т.ч.:</t>
  </si>
  <si>
    <t xml:space="preserve">3.3.1</t>
  </si>
  <si>
    <t xml:space="preserve">Компьютерная томография</t>
  </si>
  <si>
    <t xml:space="preserve">3.3.2</t>
  </si>
  <si>
    <t xml:space="preserve">Магнитно-резонансная томография</t>
  </si>
  <si>
    <t xml:space="preserve">3.3.3</t>
  </si>
  <si>
    <t xml:space="preserve">УЗИ сердечно-сосудистой системы</t>
  </si>
  <si>
    <t xml:space="preserve">3.3.4</t>
  </si>
  <si>
    <t xml:space="preserve">Эндоскопические диагностические исследования</t>
  </si>
  <si>
    <t xml:space="preserve">3.3.5</t>
  </si>
  <si>
    <t xml:space="preserve">Патологоанатомические исследования</t>
  </si>
  <si>
    <t xml:space="preserve">3.3.6</t>
  </si>
  <si>
    <t xml:space="preserve">Молекулярно-диагностические исследования</t>
  </si>
  <si>
    <t xml:space="preserve">3.2.1</t>
  </si>
  <si>
    <t xml:space="preserve">Посещение по неотложной М.П.</t>
  </si>
  <si>
    <t xml:space="preserve">3.2.2</t>
  </si>
  <si>
    <t xml:space="preserve">Неотложная МП (МБТ)</t>
  </si>
  <si>
    <t xml:space="preserve">1</t>
  </si>
  <si>
    <t xml:space="preserve">Стационарная помощь, в т.ч.:</t>
  </si>
  <si>
    <t xml:space="preserve">1.1</t>
  </si>
  <si>
    <t xml:space="preserve">случаи госпитализации, без онкологии</t>
  </si>
  <si>
    <t xml:space="preserve">1.4</t>
  </si>
  <si>
    <t xml:space="preserve">Стационар без онкологии (МБТ)</t>
  </si>
  <si>
    <t xml:space="preserve">1.2</t>
  </si>
  <si>
    <t xml:space="preserve">случаи госпитализации,онкология</t>
  </si>
  <si>
    <t xml:space="preserve">5.1</t>
  </si>
  <si>
    <t xml:space="preserve">1.3</t>
  </si>
  <si>
    <t xml:space="preserve">ВМП</t>
  </si>
  <si>
    <t xml:space="preserve">2</t>
  </si>
  <si>
    <t xml:space="preserve">Дневной стационар, в т.ч.:</t>
  </si>
  <si>
    <t xml:space="preserve">2.1</t>
  </si>
  <si>
    <t xml:space="preserve">случаи лечения, без онкологии</t>
  </si>
  <si>
    <t xml:space="preserve">2.2</t>
  </si>
  <si>
    <t xml:space="preserve">случаи лечения,онкология</t>
  </si>
  <si>
    <t xml:space="preserve">2.3</t>
  </si>
  <si>
    <t xml:space="preserve">ЭКО</t>
  </si>
  <si>
    <t xml:space="preserve">750002</t>
  </si>
  <si>
    <t xml:space="preserve">ГУЗ КДКБ</t>
  </si>
  <si>
    <t xml:space="preserve">750004</t>
  </si>
  <si>
    <t xml:space="preserve">ГУЗ "КБ № 3"</t>
  </si>
  <si>
    <t xml:space="preserve">750005</t>
  </si>
  <si>
    <t xml:space="preserve">ГАУЗ "КБ № 4"</t>
  </si>
  <si>
    <t xml:space="preserve">750006</t>
  </si>
  <si>
    <t xml:space="preserve">ГУЗ "КЦМР ЯМКУН"</t>
  </si>
  <si>
    <t xml:space="preserve">750008</t>
  </si>
  <si>
    <t xml:space="preserve">ГУЗ КОД</t>
  </si>
  <si>
    <t xml:space="preserve">750009</t>
  </si>
  <si>
    <t xml:space="preserve">ГУЗ "ККВД"</t>
  </si>
  <si>
    <t xml:space="preserve">750013</t>
  </si>
  <si>
    <t xml:space="preserve">ГБУЗ "ЗККГВВ"</t>
  </si>
  <si>
    <t xml:space="preserve">750015</t>
  </si>
  <si>
    <t xml:space="preserve">ГАУЗ "КСП"</t>
  </si>
  <si>
    <t xml:space="preserve">750017</t>
  </si>
  <si>
    <t xml:space="preserve">ГУЗ КВФД</t>
  </si>
  <si>
    <t xml:space="preserve">750021</t>
  </si>
  <si>
    <t xml:space="preserve">ГУЗ "ККИБ"</t>
  </si>
  <si>
    <t xml:space="preserve">750024</t>
  </si>
  <si>
    <t xml:space="preserve">ГУЗ "ГКБ № 1"</t>
  </si>
  <si>
    <t xml:space="preserve">750025</t>
  </si>
  <si>
    <t xml:space="preserve">ГУЗ "ГКБ № 2"</t>
  </si>
  <si>
    <t xml:space="preserve">750043</t>
  </si>
  <si>
    <t xml:space="preserve">ГУЗ "АКШИНСКАЯ ЦРБ"</t>
  </si>
  <si>
    <t xml:space="preserve">750044</t>
  </si>
  <si>
    <t xml:space="preserve">ГУЗ "АЛЕК-ЗАВОДСКАЯ ЦРБ"</t>
  </si>
  <si>
    <t xml:space="preserve">750045</t>
  </si>
  <si>
    <t xml:space="preserve">ГУЗ "БАЛЕЙСКАЯ ЦРБ"</t>
  </si>
  <si>
    <t xml:space="preserve">750046</t>
  </si>
  <si>
    <t xml:space="preserve">ГУЗ "БОРЗИНСКАЯ ЦРБ"</t>
  </si>
  <si>
    <t xml:space="preserve">750047</t>
  </si>
  <si>
    <t xml:space="preserve">ГУЗ "ГАЗИМУРО-ЗАВОДСКАЯ ЦРБ"</t>
  </si>
  <si>
    <t xml:space="preserve">750048</t>
  </si>
  <si>
    <t xml:space="preserve">ГУЗ "ЗАБАЙКАЛЬСКАЯ ЦРБ"</t>
  </si>
  <si>
    <t xml:space="preserve">750049</t>
  </si>
  <si>
    <t xml:space="preserve">ГУЗ "КАЛАРСКАЯ ЦРБ"</t>
  </si>
  <si>
    <t xml:space="preserve">750050</t>
  </si>
  <si>
    <t xml:space="preserve">ГУЗ "КАЛГАНСКАЯ ЦРБ"</t>
  </si>
  <si>
    <t xml:space="preserve">750051</t>
  </si>
  <si>
    <t xml:space="preserve">ГУЗ "КАРЫМСКАЯ ЦРБ"</t>
  </si>
  <si>
    <t xml:space="preserve">750052</t>
  </si>
  <si>
    <t xml:space="preserve">ГУЗ "КРАСНОЧИКОЙСКАЯ ЦРБ"</t>
  </si>
  <si>
    <t xml:space="preserve">750053</t>
  </si>
  <si>
    <t xml:space="preserve">ГУЗ "КЫРИНСКАЯ ЦРБ"</t>
  </si>
  <si>
    <t xml:space="preserve">750054</t>
  </si>
  <si>
    <t xml:space="preserve">ГУЗ "МОГОЧИНСКАЯ ЦРБ"</t>
  </si>
  <si>
    <t xml:space="preserve">750055</t>
  </si>
  <si>
    <t xml:space="preserve">ГУЗ "НЕРЧИНСКО-ЗАВОДСКАЯ ЦРБ"</t>
  </si>
  <si>
    <t xml:space="preserve">750056</t>
  </si>
  <si>
    <t xml:space="preserve">ГУЗ "НЕРЧИНСКАЯ ЦРБ"</t>
  </si>
  <si>
    <t xml:space="preserve">750057</t>
  </si>
  <si>
    <t xml:space="preserve">ГУЗ "ОЛОВЯННИНСКАЯ ЦРБ"</t>
  </si>
  <si>
    <t xml:space="preserve">750058</t>
  </si>
  <si>
    <t xml:space="preserve">ГУЗ "ОНОНСКАЯ ЦРБ"</t>
  </si>
  <si>
    <t xml:space="preserve">750059</t>
  </si>
  <si>
    <t xml:space="preserve">ГУЗ "ПЕТРОВСК-ЗАБАЙКАЛЬСКАЯ ЦРБ"</t>
  </si>
  <si>
    <t xml:space="preserve">750060</t>
  </si>
  <si>
    <t xml:space="preserve">ГУЗ "ПРИАРГУНСКАЯ ЦРБ"</t>
  </si>
  <si>
    <t xml:space="preserve">750061</t>
  </si>
  <si>
    <t xml:space="preserve">ГУЗ "СРЕТЕНСКАЯ ЦРБ"</t>
  </si>
  <si>
    <t xml:space="preserve">750063</t>
  </si>
  <si>
    <t xml:space="preserve">ГУЗ "ТУНГОКОЧЕНСКАЯ ЦРБ"</t>
  </si>
  <si>
    <t xml:space="preserve">750064</t>
  </si>
  <si>
    <t xml:space="preserve">ГУЗ "УЛЁТОВСКАЯ ЦРБ"</t>
  </si>
  <si>
    <t xml:space="preserve">750065</t>
  </si>
  <si>
    <t xml:space="preserve">ГУЗ "ХИЛОКСКАЯ ЦРБ"</t>
  </si>
  <si>
    <t xml:space="preserve">750066</t>
  </si>
  <si>
    <t xml:space="preserve">ГУЗ "ЧИТИНСКАЯ ЦРБ"</t>
  </si>
  <si>
    <t xml:space="preserve">750067</t>
  </si>
  <si>
    <t xml:space="preserve">ГУЗ "ЧЕРНЫШЕВСКАЯ ЦРБ"</t>
  </si>
  <si>
    <t xml:space="preserve">750068</t>
  </si>
  <si>
    <t xml:space="preserve">ГУЗ "ШЕЛОПУГИНСКАЯ ЦРБ"</t>
  </si>
  <si>
    <t xml:space="preserve">750069</t>
  </si>
  <si>
    <t xml:space="preserve">ГАУЗ "ШИЛКИНСКАЯ ЦРБ"</t>
  </si>
  <si>
    <t xml:space="preserve">750070</t>
  </si>
  <si>
    <t xml:space="preserve">ГАУЗ "АОБ"</t>
  </si>
  <si>
    <t xml:space="preserve">750071</t>
  </si>
  <si>
    <t xml:space="preserve">ГУЗ "ДУЛЬДУРГИНСКАЯ ЦРБ"</t>
  </si>
  <si>
    <t xml:space="preserve">750072</t>
  </si>
  <si>
    <t xml:space="preserve">ГУЗ "МОГОЙТУЙСКАЯ ЦРБ"</t>
  </si>
  <si>
    <t xml:space="preserve">750085</t>
  </si>
  <si>
    <t xml:space="preserve">ЧУЗ "КБ "РЖД-МЕДИЦИНА" Г.ЧИТА"</t>
  </si>
  <si>
    <t xml:space="preserve">750086</t>
  </si>
  <si>
    <t xml:space="preserve">ЧУЗ "РЖД-МЕДИЦИНА" Г.МОГОЧА"</t>
  </si>
  <si>
    <t xml:space="preserve">750087</t>
  </si>
  <si>
    <t xml:space="preserve">ЧУЗ "РЖД-МЕДИЦИНА" ПГТ.ЧЕРНЫШЕВСК"</t>
  </si>
  <si>
    <t xml:space="preserve">750088</t>
  </si>
  <si>
    <t xml:space="preserve">ЧУЗ "РЖД-МЕДИЦИНА" ПГТ. НОВАЯ ЧАРА"</t>
  </si>
  <si>
    <t xml:space="preserve">750089</t>
  </si>
  <si>
    <t xml:space="preserve">ЧУЗ "РЖД-МЕДИЦИНА" Г.ХИЛОК"</t>
  </si>
  <si>
    <t xml:space="preserve">750090</t>
  </si>
  <si>
    <t xml:space="preserve">ЧУЗ "РЖД-МЕДИЦИНА" ПГТ.КАРЫМСКОЕ"</t>
  </si>
  <si>
    <t xml:space="preserve">750091</t>
  </si>
  <si>
    <t xml:space="preserve">ЧУЗ "РЖД-МЕДИЦИНА" Г.ШИЛКА"</t>
  </si>
  <si>
    <t xml:space="preserve">750092</t>
  </si>
  <si>
    <t xml:space="preserve">ЧУЗ "РЖД-МЕДИЦИНА" Г.БОРЗЯ"</t>
  </si>
  <si>
    <t xml:space="preserve">750094</t>
  </si>
  <si>
    <t xml:space="preserve">ФГКУ "321 ВКГ" МИНОБОРОНЫ РОССИИ</t>
  </si>
  <si>
    <t xml:space="preserve">750095</t>
  </si>
  <si>
    <t xml:space="preserve">ФКУЗ "МСЧ МВД РОССИИ ПО ЗАБАЙКАЛЬСКОМУ КРАЮ"</t>
  </si>
  <si>
    <t xml:space="preserve">750096</t>
  </si>
  <si>
    <t xml:space="preserve">ФГБУЗ МСЧ № 107 ФМБА РОССИИ</t>
  </si>
  <si>
    <t xml:space="preserve">750097</t>
  </si>
  <si>
    <t xml:space="preserve">ФГБОУ ВО ЧГМА МИНЗДРАВА РОССИИ</t>
  </si>
  <si>
    <t xml:space="preserve">750098</t>
  </si>
  <si>
    <t xml:space="preserve">ООО "РЦК"</t>
  </si>
  <si>
    <t xml:space="preserve">750099</t>
  </si>
  <si>
    <t xml:space="preserve">ГАУЗ "ЦМР ДАРАСУН"</t>
  </si>
  <si>
    <t xml:space="preserve">750109</t>
  </si>
  <si>
    <t xml:space="preserve">ГБУЗ "ЗКПЦ"</t>
  </si>
  <si>
    <t xml:space="preserve">750112</t>
  </si>
  <si>
    <t xml:space="preserve">ГАУЗ "ГОРОДСКАЯ ПОЛИКЛИНИКА № 4"</t>
  </si>
  <si>
    <t xml:space="preserve">750116</t>
  </si>
  <si>
    <t xml:space="preserve">ГБУЗ "ССМП"</t>
  </si>
  <si>
    <t xml:space="preserve">750121</t>
  </si>
  <si>
    <t xml:space="preserve">ГУЗ "ГОРОДСКОЙ РОДИЛЬНЫЙ ДОМ"</t>
  </si>
  <si>
    <t xml:space="preserve">750135</t>
  </si>
  <si>
    <t xml:space="preserve">ФИЛИАЛ ООО "БМК" В ГОР.ЧИТА</t>
  </si>
  <si>
    <t xml:space="preserve">750138</t>
  </si>
  <si>
    <t xml:space="preserve">ООО "ЮНИФАРМ"</t>
  </si>
  <si>
    <t xml:space="preserve">750143</t>
  </si>
  <si>
    <t xml:space="preserve">ООО "ЭТАЛОН МЕД"</t>
  </si>
  <si>
    <t xml:space="preserve">750144</t>
  </si>
  <si>
    <t xml:space="preserve">ГУЗ "ДКМЦ Г. ЧИТЫ"</t>
  </si>
  <si>
    <t xml:space="preserve">750145</t>
  </si>
  <si>
    <t xml:space="preserve">КМЦ Г. ЧИТЫ</t>
  </si>
  <si>
    <t xml:space="preserve">750157</t>
  </si>
  <si>
    <t xml:space="preserve">ГБУЗ "ЗККФПЦ"</t>
  </si>
  <si>
    <t xml:space="preserve">750163</t>
  </si>
  <si>
    <t xml:space="preserve">ООО "ПМК-МЕДЭК"</t>
  </si>
  <si>
    <t xml:space="preserve">750166</t>
  </si>
  <si>
    <t xml:space="preserve">ООО "М-ЛАЙН"</t>
  </si>
  <si>
    <t xml:space="preserve">750167</t>
  </si>
  <si>
    <t xml:space="preserve">ООО "НЕФРОМЕД"</t>
  </si>
  <si>
    <t xml:space="preserve">750168</t>
  </si>
  <si>
    <t xml:space="preserve">ООО "ЮНИЛАБ-ИРКУТСК"</t>
  </si>
  <si>
    <t xml:space="preserve">750171</t>
  </si>
  <si>
    <t xml:space="preserve">ЧИТИНСКИЙ ФИЛИАЛ ООО "ПМК-МЦ"</t>
  </si>
  <si>
    <t xml:space="preserve">750173</t>
  </si>
  <si>
    <t xml:space="preserve">ГБУЗ "ЗАБКТБ"</t>
  </si>
  <si>
    <t xml:space="preserve">750175</t>
  </si>
  <si>
    <t xml:space="preserve">НЕФРОСОВЕТ</t>
  </si>
  <si>
    <t xml:space="preserve">750177</t>
  </si>
  <si>
    <t xml:space="preserve">ГАУЗ ЗКНД</t>
  </si>
  <si>
    <t xml:space="preserve">750179</t>
  </si>
  <si>
    <t xml:space="preserve">ОБЩЕСТВО С ОГРАНИЧЕННОЙ ОТВЕТСТВЕННОСТЬЮ "ХЕЛИКС"</t>
  </si>
  <si>
    <t xml:space="preserve">ООО "ХЕЛИКС"</t>
  </si>
  <si>
    <t xml:space="preserve">750180</t>
  </si>
  <si>
    <t xml:space="preserve">ОБЩЕСТВО С ОГРАНИЧЕННОЙ ОТВЕТСТВЕННОСТЬЮ "ВИТАЛАБ"</t>
  </si>
  <si>
    <t xml:space="preserve">ООО "ВИТАЛАБ"</t>
  </si>
  <si>
    <t xml:space="preserve">999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Microsoft Sans Serif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G666" activePane="bottomRight" state="frozen"/>
      <selection pane="topLeft" activeCell="A1" activeCellId="0" sqref="A1"/>
      <selection pane="topRight" activeCell="G1" activeCellId="0" sqref="G1"/>
      <selection pane="bottomLeft" activeCell="A666" activeCellId="0" sqref="A666"/>
      <selection pane="bottomRight" activeCell="B711" activeCellId="0" sqref="B7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71"/>
    <col collapsed="false" customWidth="true" hidden="false" outlineLevel="0" max="3" min="3" style="1" width="10.99"/>
    <col collapsed="false" customWidth="true" hidden="false" outlineLevel="0" max="4" min="4" style="1" width="44.99"/>
    <col collapsed="false" customWidth="true" hidden="false" outlineLevel="0" max="14" min="5" style="2" width="19.28"/>
    <col collapsed="false" customWidth="true" hidden="false" outlineLevel="0" max="15" min="15" style="3" width="10.99"/>
    <col collapsed="false" customWidth="true" hidden="false" outlineLevel="0" max="16" min="16" style="3" width="12.42"/>
    <col collapsed="false" customWidth="false" hidden="false" outlineLevel="0" max="257" min="17" style="3" width="9.14"/>
  </cols>
  <sheetData>
    <row r="1" customFormat="false" ht="39.75" hidden="false" customHeight="true" outlineLevel="0" collapsed="false">
      <c r="D1" s="4" t="s">
        <v>0</v>
      </c>
      <c r="E1" s="4"/>
      <c r="F1" s="4"/>
      <c r="G1" s="3"/>
      <c r="H1" s="3"/>
      <c r="I1" s="3"/>
      <c r="J1" s="3"/>
      <c r="K1" s="3"/>
      <c r="L1" s="3"/>
      <c r="M1" s="3"/>
      <c r="N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</row>
    <row r="3" s="8" customFormat="true" ht="1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  <c r="N3" s="7"/>
    </row>
    <row r="4" s="8" customFormat="true" ht="13.5" hidden="false" customHeight="false" outlineLevel="0" collapsed="false">
      <c r="A4" s="6"/>
      <c r="B4" s="6"/>
      <c r="C4" s="6"/>
      <c r="D4" s="6"/>
      <c r="E4" s="7" t="s">
        <v>11</v>
      </c>
      <c r="F4" s="9" t="s">
        <v>12</v>
      </c>
      <c r="G4" s="7" t="s">
        <v>11</v>
      </c>
      <c r="H4" s="9" t="s">
        <v>12</v>
      </c>
      <c r="I4" s="7" t="s">
        <v>11</v>
      </c>
      <c r="J4" s="9" t="s">
        <v>12</v>
      </c>
      <c r="K4" s="7" t="s">
        <v>11</v>
      </c>
      <c r="L4" s="9" t="s">
        <v>12</v>
      </c>
      <c r="M4" s="10" t="s">
        <v>11</v>
      </c>
      <c r="N4" s="11" t="s">
        <v>12</v>
      </c>
    </row>
    <row r="5" customFormat="false" ht="13.5" hidden="false" customHeight="false" outlineLevel="0" collapsed="false">
      <c r="A5" s="12" t="s">
        <v>13</v>
      </c>
      <c r="B5" s="12" t="s">
        <v>14</v>
      </c>
      <c r="C5" s="12" t="s">
        <v>15</v>
      </c>
      <c r="D5" s="13" t="s">
        <v>16</v>
      </c>
      <c r="E5" s="14"/>
      <c r="F5" s="15" t="n">
        <f aca="false">F6+F7+F8+F18+F21+F22+F23+F24+F27+F34+F35+F36+F40+F41+F42</f>
        <v>1691530725.85</v>
      </c>
      <c r="G5" s="14"/>
      <c r="H5" s="15" t="n">
        <f aca="false">H6+H7+H8+H18+H21+H22+H23+H24+H27+H34+H35+H36+H40+H41+H42</f>
        <v>422882681.47</v>
      </c>
      <c r="I5" s="14"/>
      <c r="J5" s="15" t="n">
        <f aca="false">J6+J7+J8+J18+J21+J22+J23+J24+J27+J34+J35+J36+J40+J41+J42</f>
        <v>422882681.47</v>
      </c>
      <c r="K5" s="14"/>
      <c r="L5" s="15" t="n">
        <f aca="false">L6+L7+L8+L18+L21+L22+L23+L24+L27+L34+L35+L36+L40+L41+L42</f>
        <v>422882681.47</v>
      </c>
      <c r="M5" s="16"/>
      <c r="N5" s="17" t="n">
        <f aca="false">F5-H5-J5-L5</f>
        <v>422882681.44</v>
      </c>
    </row>
    <row r="6" customFormat="false" ht="12.75" hidden="false" customHeight="false" outlineLevel="0" collapsed="false">
      <c r="A6" s="18" t="s">
        <v>13</v>
      </c>
      <c r="B6" s="18" t="s">
        <v>14</v>
      </c>
      <c r="C6" s="18" t="s">
        <v>17</v>
      </c>
      <c r="D6" s="18" t="s">
        <v>18</v>
      </c>
      <c r="E6" s="19" t="n">
        <v>0</v>
      </c>
      <c r="F6" s="20" t="n">
        <v>0</v>
      </c>
      <c r="G6" s="19" t="n">
        <v>0</v>
      </c>
      <c r="H6" s="20" t="n">
        <v>0</v>
      </c>
      <c r="I6" s="19" t="n">
        <v>0</v>
      </c>
      <c r="J6" s="20" t="n">
        <v>0</v>
      </c>
      <c r="K6" s="19" t="n">
        <v>0</v>
      </c>
      <c r="L6" s="20" t="n">
        <v>0</v>
      </c>
      <c r="M6" s="19" t="n">
        <f aca="false">E6-G6-I6-K6</f>
        <v>0</v>
      </c>
      <c r="N6" s="20" t="n">
        <f aca="false">F6-H6-J6-L6</f>
        <v>0</v>
      </c>
    </row>
    <row r="7" customFormat="false" ht="12.75" hidden="false" customHeight="false" outlineLevel="0" collapsed="false">
      <c r="A7" s="21" t="s">
        <v>13</v>
      </c>
      <c r="B7" s="21" t="s">
        <v>14</v>
      </c>
      <c r="C7" s="21" t="s">
        <v>19</v>
      </c>
      <c r="D7" s="21" t="s">
        <v>20</v>
      </c>
      <c r="E7" s="19" t="n">
        <v>0</v>
      </c>
      <c r="F7" s="20" t="n">
        <v>0</v>
      </c>
      <c r="G7" s="19" t="n">
        <v>0</v>
      </c>
      <c r="H7" s="20" t="n">
        <v>0</v>
      </c>
      <c r="I7" s="19" t="n">
        <v>0</v>
      </c>
      <c r="J7" s="20" t="n">
        <v>0</v>
      </c>
      <c r="K7" s="19" t="n">
        <v>0</v>
      </c>
      <c r="L7" s="20" t="n">
        <v>0</v>
      </c>
      <c r="M7" s="19" t="n">
        <f aca="false">E7-G7-I7-K7</f>
        <v>0</v>
      </c>
      <c r="N7" s="20" t="n">
        <f aca="false">F7-H7-J7-L7</f>
        <v>0</v>
      </c>
    </row>
    <row r="8" customFormat="false" ht="12.75" hidden="false" customHeight="false" outlineLevel="0" collapsed="false">
      <c r="A8" s="21" t="s">
        <v>13</v>
      </c>
      <c r="B8" s="21" t="s">
        <v>14</v>
      </c>
      <c r="C8" s="21" t="s">
        <v>21</v>
      </c>
      <c r="D8" s="21" t="s">
        <v>22</v>
      </c>
      <c r="E8" s="19" t="n">
        <v>0</v>
      </c>
      <c r="F8" s="20" t="n">
        <v>29372378.64</v>
      </c>
      <c r="G8" s="19" t="n">
        <v>0</v>
      </c>
      <c r="H8" s="20" t="n">
        <v>7343094.66</v>
      </c>
      <c r="I8" s="19" t="n">
        <v>0</v>
      </c>
      <c r="J8" s="20" t="n">
        <v>7343094.66</v>
      </c>
      <c r="K8" s="19" t="n">
        <v>0</v>
      </c>
      <c r="L8" s="20" t="n">
        <v>7343094.66</v>
      </c>
      <c r="M8" s="19" t="n">
        <f aca="false">E8-G8-I8-K8</f>
        <v>0</v>
      </c>
      <c r="N8" s="20" t="n">
        <f aca="false">F8-H8-J8-L8</f>
        <v>7343094.66</v>
      </c>
    </row>
    <row r="9" customFormat="false" ht="12.75" hidden="false" customHeight="false" outlineLevel="0" collapsed="false">
      <c r="A9" s="21" t="s">
        <v>13</v>
      </c>
      <c r="B9" s="21" t="s">
        <v>14</v>
      </c>
      <c r="C9" s="21" t="s">
        <v>23</v>
      </c>
      <c r="D9" s="21" t="s">
        <v>24</v>
      </c>
      <c r="E9" s="19" t="n">
        <v>49828</v>
      </c>
      <c r="F9" s="20" t="n">
        <v>0</v>
      </c>
      <c r="G9" s="19" t="n">
        <v>12457</v>
      </c>
      <c r="H9" s="20" t="n">
        <v>0</v>
      </c>
      <c r="I9" s="19" t="n">
        <v>12457</v>
      </c>
      <c r="J9" s="20" t="n">
        <v>0</v>
      </c>
      <c r="K9" s="19" t="n">
        <v>12457</v>
      </c>
      <c r="L9" s="20" t="n">
        <v>0</v>
      </c>
      <c r="M9" s="19" t="n">
        <f aca="false">E9-G9-I9-K9</f>
        <v>12457</v>
      </c>
      <c r="N9" s="20" t="n">
        <f aca="false">F9-H9-J9-L9</f>
        <v>0</v>
      </c>
    </row>
    <row r="10" customFormat="false" ht="12.75" hidden="false" customHeight="false" outlineLevel="0" collapsed="false">
      <c r="A10" s="21" t="s">
        <v>13</v>
      </c>
      <c r="B10" s="21" t="s">
        <v>14</v>
      </c>
      <c r="C10" s="21" t="s">
        <v>25</v>
      </c>
      <c r="D10" s="21" t="s">
        <v>26</v>
      </c>
      <c r="E10" s="19" t="n">
        <v>23280</v>
      </c>
      <c r="F10" s="20" t="n">
        <v>0</v>
      </c>
      <c r="G10" s="19" t="n">
        <v>5820</v>
      </c>
      <c r="H10" s="20" t="n">
        <v>0</v>
      </c>
      <c r="I10" s="19" t="n">
        <v>5820</v>
      </c>
      <c r="J10" s="20" t="n">
        <v>0</v>
      </c>
      <c r="K10" s="19" t="n">
        <v>5820</v>
      </c>
      <c r="L10" s="20" t="n">
        <v>0</v>
      </c>
      <c r="M10" s="19" t="n">
        <f aca="false">E10-G10-I10-K10</f>
        <v>5820</v>
      </c>
      <c r="N10" s="20" t="n">
        <f aca="false">F10-H10-J10-L10</f>
        <v>0</v>
      </c>
    </row>
    <row r="11" customFormat="false" ht="12.75" hidden="false" customHeight="false" outlineLevel="0" collapsed="false">
      <c r="A11" s="21" t="s">
        <v>13</v>
      </c>
      <c r="B11" s="21" t="s">
        <v>14</v>
      </c>
      <c r="C11" s="21" t="s">
        <v>27</v>
      </c>
      <c r="D11" s="21" t="s">
        <v>28</v>
      </c>
      <c r="E11" s="19" t="n">
        <f aca="false">E12+E13</f>
        <v>0</v>
      </c>
      <c r="F11" s="20" t="n">
        <v>0</v>
      </c>
      <c r="G11" s="19" t="n">
        <f aca="false">G12+G13</f>
        <v>0</v>
      </c>
      <c r="H11" s="20" t="n">
        <v>0</v>
      </c>
      <c r="I11" s="19" t="n">
        <f aca="false">I12+I13</f>
        <v>0</v>
      </c>
      <c r="J11" s="20" t="n">
        <v>0</v>
      </c>
      <c r="K11" s="19" t="n">
        <f aca="false">K12+K13</f>
        <v>0</v>
      </c>
      <c r="L11" s="20" t="n">
        <v>0</v>
      </c>
      <c r="M11" s="19" t="n">
        <f aca="false">E11-G11-I11-K11</f>
        <v>0</v>
      </c>
      <c r="N11" s="20" t="n">
        <f aca="false">F11-H11-J11-L11</f>
        <v>0</v>
      </c>
    </row>
    <row r="12" customFormat="false" ht="12.75" hidden="false" customHeight="false" outlineLevel="0" collapsed="false">
      <c r="A12" s="21" t="s">
        <v>13</v>
      </c>
      <c r="B12" s="21" t="s">
        <v>14</v>
      </c>
      <c r="C12" s="21" t="s">
        <v>29</v>
      </c>
      <c r="D12" s="21" t="s">
        <v>30</v>
      </c>
      <c r="E12" s="19" t="n">
        <v>0</v>
      </c>
      <c r="F12" s="20" t="n">
        <v>0</v>
      </c>
      <c r="G12" s="19" t="n">
        <v>0</v>
      </c>
      <c r="H12" s="20" t="n">
        <v>0</v>
      </c>
      <c r="I12" s="19" t="n">
        <v>0</v>
      </c>
      <c r="J12" s="20" t="n">
        <v>0</v>
      </c>
      <c r="K12" s="19" t="n">
        <v>0</v>
      </c>
      <c r="L12" s="20" t="n">
        <v>0</v>
      </c>
      <c r="M12" s="19" t="n">
        <f aca="false">E12-G12-I12-K12</f>
        <v>0</v>
      </c>
      <c r="N12" s="20" t="n">
        <f aca="false">F12-H12-J12-L12</f>
        <v>0</v>
      </c>
    </row>
    <row r="13" customFormat="false" ht="12.75" hidden="false" customHeight="false" outlineLevel="0" collapsed="false">
      <c r="A13" s="21" t="s">
        <v>13</v>
      </c>
      <c r="B13" s="21" t="s">
        <v>14</v>
      </c>
      <c r="C13" s="21" t="s">
        <v>31</v>
      </c>
      <c r="D13" s="21" t="s">
        <v>32</v>
      </c>
      <c r="E13" s="19" t="n">
        <v>0</v>
      </c>
      <c r="F13" s="20" t="n">
        <v>0</v>
      </c>
      <c r="G13" s="19" t="n">
        <v>0</v>
      </c>
      <c r="H13" s="20" t="n">
        <v>0</v>
      </c>
      <c r="I13" s="19" t="n">
        <v>0</v>
      </c>
      <c r="J13" s="20" t="n">
        <v>0</v>
      </c>
      <c r="K13" s="19" t="n">
        <v>0</v>
      </c>
      <c r="L13" s="20" t="n">
        <v>0</v>
      </c>
      <c r="M13" s="19" t="n">
        <f aca="false">E13-G13-I13-K13</f>
        <v>0</v>
      </c>
      <c r="N13" s="20" t="n">
        <f aca="false">F13-H13-J13-L13</f>
        <v>0</v>
      </c>
    </row>
    <row r="14" customFormat="false" ht="12.75" hidden="false" customHeight="false" outlineLevel="0" collapsed="false">
      <c r="A14" s="21" t="s">
        <v>13</v>
      </c>
      <c r="B14" s="21" t="s">
        <v>14</v>
      </c>
      <c r="C14" s="21" t="s">
        <v>33</v>
      </c>
      <c r="D14" s="21" t="s">
        <v>34</v>
      </c>
      <c r="E14" s="19" t="n">
        <f aca="false">E15+E16</f>
        <v>0</v>
      </c>
      <c r="F14" s="20" t="n">
        <v>0</v>
      </c>
      <c r="G14" s="19" t="n">
        <f aca="false">G15+G16</f>
        <v>0</v>
      </c>
      <c r="H14" s="20" t="n">
        <v>0</v>
      </c>
      <c r="I14" s="19" t="n">
        <f aca="false">I15+I16</f>
        <v>0</v>
      </c>
      <c r="J14" s="20" t="n">
        <v>0</v>
      </c>
      <c r="K14" s="19" t="n">
        <f aca="false">K15+K16</f>
        <v>0</v>
      </c>
      <c r="L14" s="20" t="n">
        <v>0</v>
      </c>
      <c r="M14" s="19" t="n">
        <f aca="false">E14-G14-I14-K14</f>
        <v>0</v>
      </c>
      <c r="N14" s="20" t="n">
        <f aca="false">F14-H14-J14-L14</f>
        <v>0</v>
      </c>
    </row>
    <row r="15" customFormat="false" ht="12.75" hidden="false" customHeight="false" outlineLevel="0" collapsed="false">
      <c r="A15" s="21" t="s">
        <v>13</v>
      </c>
      <c r="B15" s="21" t="s">
        <v>14</v>
      </c>
      <c r="C15" s="21" t="s">
        <v>35</v>
      </c>
      <c r="D15" s="21" t="s">
        <v>36</v>
      </c>
      <c r="E15" s="19" t="n">
        <v>0</v>
      </c>
      <c r="F15" s="20" t="n">
        <v>0</v>
      </c>
      <c r="G15" s="19" t="n">
        <v>0</v>
      </c>
      <c r="H15" s="20" t="n">
        <v>0</v>
      </c>
      <c r="I15" s="19" t="n">
        <v>0</v>
      </c>
      <c r="J15" s="20" t="n">
        <v>0</v>
      </c>
      <c r="K15" s="19" t="n">
        <v>0</v>
      </c>
      <c r="L15" s="20" t="n">
        <v>0</v>
      </c>
      <c r="M15" s="19" t="n">
        <f aca="false">E15-G15-I15-K15</f>
        <v>0</v>
      </c>
      <c r="N15" s="20" t="n">
        <f aca="false">F15-H15-J15-L15</f>
        <v>0</v>
      </c>
    </row>
    <row r="16" customFormat="false" ht="12.75" hidden="false" customHeight="false" outlineLevel="0" collapsed="false">
      <c r="A16" s="21" t="s">
        <v>13</v>
      </c>
      <c r="B16" s="21" t="s">
        <v>14</v>
      </c>
      <c r="C16" s="21" t="s">
        <v>37</v>
      </c>
      <c r="D16" s="21" t="s">
        <v>38</v>
      </c>
      <c r="E16" s="19" t="n">
        <v>0</v>
      </c>
      <c r="F16" s="20" t="n">
        <v>0</v>
      </c>
      <c r="G16" s="19" t="n">
        <v>0</v>
      </c>
      <c r="H16" s="20" t="n">
        <v>0</v>
      </c>
      <c r="I16" s="19" t="n">
        <v>0</v>
      </c>
      <c r="J16" s="20" t="n">
        <v>0</v>
      </c>
      <c r="K16" s="19" t="n">
        <v>0</v>
      </c>
      <c r="L16" s="20" t="n">
        <v>0</v>
      </c>
      <c r="M16" s="19" t="n">
        <f aca="false">E16-G16-I16-K16</f>
        <v>0</v>
      </c>
      <c r="N16" s="20" t="n">
        <f aca="false">F16-H16-J16-L16</f>
        <v>0</v>
      </c>
    </row>
    <row r="17" customFormat="false" ht="12.75" hidden="false" customHeight="false" outlineLevel="0" collapsed="false">
      <c r="A17" s="21" t="s">
        <v>13</v>
      </c>
      <c r="B17" s="21" t="s">
        <v>14</v>
      </c>
      <c r="C17" s="21" t="s">
        <v>39</v>
      </c>
      <c r="D17" s="21" t="s">
        <v>40</v>
      </c>
      <c r="E17" s="19" t="n">
        <v>0</v>
      </c>
      <c r="F17" s="20" t="n">
        <v>0</v>
      </c>
      <c r="G17" s="19" t="n">
        <v>0</v>
      </c>
      <c r="H17" s="20" t="n">
        <v>0</v>
      </c>
      <c r="I17" s="19" t="n">
        <v>0</v>
      </c>
      <c r="J17" s="20" t="n">
        <v>0</v>
      </c>
      <c r="K17" s="19" t="n">
        <v>0</v>
      </c>
      <c r="L17" s="20" t="n">
        <v>0</v>
      </c>
      <c r="M17" s="19" t="n">
        <f aca="false">E17-G17-I17-K17</f>
        <v>0</v>
      </c>
      <c r="N17" s="20" t="n">
        <f aca="false">F17-H17-J17-L17</f>
        <v>0</v>
      </c>
    </row>
    <row r="18" customFormat="false" ht="12.75" hidden="false" customHeight="false" outlineLevel="0" collapsed="false">
      <c r="A18" s="21" t="s">
        <v>13</v>
      </c>
      <c r="B18" s="21" t="s">
        <v>14</v>
      </c>
      <c r="C18" s="21" t="s">
        <v>41</v>
      </c>
      <c r="D18" s="21" t="s">
        <v>42</v>
      </c>
      <c r="E18" s="19" t="n">
        <f aca="false">E19+E20</f>
        <v>0</v>
      </c>
      <c r="F18" s="20" t="n">
        <f aca="false">F19+F20</f>
        <v>0</v>
      </c>
      <c r="G18" s="19" t="n">
        <f aca="false">G19+G20</f>
        <v>0</v>
      </c>
      <c r="H18" s="20" t="n">
        <f aca="false">H19+H20</f>
        <v>0</v>
      </c>
      <c r="I18" s="19" t="n">
        <f aca="false">I19+I20</f>
        <v>0</v>
      </c>
      <c r="J18" s="20" t="n">
        <f aca="false">J19+J20</f>
        <v>0</v>
      </c>
      <c r="K18" s="19" t="n">
        <f aca="false">K19+K20</f>
        <v>0</v>
      </c>
      <c r="L18" s="20" t="n">
        <f aca="false">L19+L20</f>
        <v>0</v>
      </c>
      <c r="M18" s="19" t="n">
        <f aca="false">E18-G18-I18-K18</f>
        <v>0</v>
      </c>
      <c r="N18" s="20" t="n">
        <f aca="false">F18-H18-J18-L18</f>
        <v>0</v>
      </c>
    </row>
    <row r="19" customFormat="false" ht="12.75" hidden="false" customHeight="false" outlineLevel="0" collapsed="false">
      <c r="A19" s="21" t="s">
        <v>13</v>
      </c>
      <c r="B19" s="21" t="s">
        <v>14</v>
      </c>
      <c r="C19" s="21" t="s">
        <v>43</v>
      </c>
      <c r="D19" s="21" t="s">
        <v>44</v>
      </c>
      <c r="E19" s="19" t="n">
        <v>0</v>
      </c>
      <c r="F19" s="20" t="n">
        <v>0</v>
      </c>
      <c r="G19" s="19" t="n">
        <v>0</v>
      </c>
      <c r="H19" s="20" t="n">
        <v>0</v>
      </c>
      <c r="I19" s="19" t="n">
        <v>0</v>
      </c>
      <c r="J19" s="20" t="n">
        <v>0</v>
      </c>
      <c r="K19" s="19" t="n">
        <v>0</v>
      </c>
      <c r="L19" s="20" t="n">
        <v>0</v>
      </c>
      <c r="M19" s="19" t="n">
        <f aca="false">E19-G19-I19-K19</f>
        <v>0</v>
      </c>
      <c r="N19" s="20" t="n">
        <f aca="false">F19-H19-J19-L19</f>
        <v>0</v>
      </c>
    </row>
    <row r="20" customFormat="false" ht="12.75" hidden="false" customHeight="false" outlineLevel="0" collapsed="false">
      <c r="A20" s="21" t="s">
        <v>13</v>
      </c>
      <c r="B20" s="21" t="s">
        <v>14</v>
      </c>
      <c r="C20" s="21" t="s">
        <v>45</v>
      </c>
      <c r="D20" s="21" t="s">
        <v>46</v>
      </c>
      <c r="E20" s="19" t="n">
        <v>0</v>
      </c>
      <c r="F20" s="20" t="n">
        <v>0</v>
      </c>
      <c r="G20" s="19" t="n">
        <v>0</v>
      </c>
      <c r="H20" s="20" t="n">
        <v>0</v>
      </c>
      <c r="I20" s="19" t="n">
        <v>0</v>
      </c>
      <c r="J20" s="20" t="n">
        <v>0</v>
      </c>
      <c r="K20" s="19" t="n">
        <v>0</v>
      </c>
      <c r="L20" s="20" t="n">
        <v>0</v>
      </c>
      <c r="M20" s="19" t="n">
        <f aca="false">E20-G20-I20-K20</f>
        <v>0</v>
      </c>
      <c r="N20" s="20" t="n">
        <f aca="false">F20-H20-J20-L20</f>
        <v>0</v>
      </c>
    </row>
    <row r="21" customFormat="false" ht="12.75" hidden="false" customHeight="false" outlineLevel="0" collapsed="false">
      <c r="A21" s="21" t="s">
        <v>13</v>
      </c>
      <c r="B21" s="21" t="s">
        <v>14</v>
      </c>
      <c r="C21" s="21" t="s">
        <v>47</v>
      </c>
      <c r="D21" s="21" t="s">
        <v>48</v>
      </c>
      <c r="E21" s="19" t="n">
        <v>6650</v>
      </c>
      <c r="F21" s="20" t="n">
        <v>40552521.64</v>
      </c>
      <c r="G21" s="19" t="n">
        <v>1663</v>
      </c>
      <c r="H21" s="20" t="n">
        <v>10138130.41</v>
      </c>
      <c r="I21" s="19" t="n">
        <v>1663</v>
      </c>
      <c r="J21" s="20" t="n">
        <v>10138130.41</v>
      </c>
      <c r="K21" s="19" t="n">
        <v>1663</v>
      </c>
      <c r="L21" s="20" t="n">
        <v>10138130.41</v>
      </c>
      <c r="M21" s="19" t="n">
        <f aca="false">E21-G21-I21-K21</f>
        <v>1661</v>
      </c>
      <c r="N21" s="20" t="n">
        <f aca="false">F21-H21-J21-L21</f>
        <v>10138130.41</v>
      </c>
    </row>
    <row r="22" customFormat="false" ht="12.75" hidden="false" customHeight="false" outlineLevel="0" collapsed="false">
      <c r="A22" s="21" t="s">
        <v>13</v>
      </c>
      <c r="B22" s="21" t="s">
        <v>14</v>
      </c>
      <c r="C22" s="21" t="s">
        <v>49</v>
      </c>
      <c r="D22" s="21" t="s">
        <v>50</v>
      </c>
      <c r="E22" s="19" t="n">
        <v>0</v>
      </c>
      <c r="F22" s="20" t="n">
        <v>0</v>
      </c>
      <c r="G22" s="19" t="n">
        <v>0</v>
      </c>
      <c r="H22" s="20" t="n">
        <v>0</v>
      </c>
      <c r="I22" s="19" t="n">
        <v>0</v>
      </c>
      <c r="J22" s="20" t="n">
        <v>0</v>
      </c>
      <c r="K22" s="19" t="n">
        <v>0</v>
      </c>
      <c r="L22" s="20" t="n">
        <v>0</v>
      </c>
      <c r="M22" s="19" t="n">
        <f aca="false">E22-G22-I22-K22</f>
        <v>0</v>
      </c>
      <c r="N22" s="20" t="n">
        <f aca="false">F22-H22-J22-L22</f>
        <v>0</v>
      </c>
    </row>
    <row r="23" customFormat="false" ht="12.75" hidden="false" customHeight="false" outlineLevel="0" collapsed="false">
      <c r="A23" s="21" t="s">
        <v>13</v>
      </c>
      <c r="B23" s="21" t="s">
        <v>14</v>
      </c>
      <c r="C23" s="21" t="s">
        <v>51</v>
      </c>
      <c r="D23" s="21" t="s">
        <v>52</v>
      </c>
      <c r="E23" s="19" t="n">
        <v>0</v>
      </c>
      <c r="F23" s="20" t="n">
        <v>0</v>
      </c>
      <c r="G23" s="19" t="n">
        <v>0</v>
      </c>
      <c r="H23" s="20" t="n">
        <v>0</v>
      </c>
      <c r="I23" s="19" t="n">
        <v>0</v>
      </c>
      <c r="J23" s="20" t="n">
        <v>0</v>
      </c>
      <c r="K23" s="19" t="n">
        <v>0</v>
      </c>
      <c r="L23" s="20" t="n">
        <v>0</v>
      </c>
      <c r="M23" s="19" t="n">
        <f aca="false">E23-G23-I23-K23</f>
        <v>0</v>
      </c>
      <c r="N23" s="20" t="n">
        <f aca="false">F23-H23-J23-L23</f>
        <v>0</v>
      </c>
    </row>
    <row r="24" customFormat="false" ht="12.75" hidden="false" customHeight="false" outlineLevel="0" collapsed="false">
      <c r="A24" s="21" t="s">
        <v>13</v>
      </c>
      <c r="B24" s="21" t="s">
        <v>14</v>
      </c>
      <c r="C24" s="21" t="s">
        <v>53</v>
      </c>
      <c r="D24" s="21" t="s">
        <v>54</v>
      </c>
      <c r="E24" s="19" t="n">
        <v>0</v>
      </c>
      <c r="F24" s="20" t="n">
        <v>0</v>
      </c>
      <c r="G24" s="19" t="n">
        <v>0</v>
      </c>
      <c r="H24" s="20" t="n">
        <v>0</v>
      </c>
      <c r="I24" s="19" t="n">
        <v>0</v>
      </c>
      <c r="J24" s="20" t="n">
        <v>0</v>
      </c>
      <c r="K24" s="19" t="n">
        <v>0</v>
      </c>
      <c r="L24" s="20" t="n">
        <v>0</v>
      </c>
      <c r="M24" s="19" t="n">
        <f aca="false">E24-G24-I24-K24</f>
        <v>0</v>
      </c>
      <c r="N24" s="20" t="n">
        <f aca="false">F24-H24-J24-L24</f>
        <v>0</v>
      </c>
    </row>
    <row r="25" customFormat="false" ht="12.75" hidden="false" customHeight="false" outlineLevel="0" collapsed="false">
      <c r="A25" s="21" t="s">
        <v>13</v>
      </c>
      <c r="B25" s="21" t="s">
        <v>14</v>
      </c>
      <c r="C25" s="21" t="s">
        <v>55</v>
      </c>
      <c r="D25" s="21" t="s">
        <v>56</v>
      </c>
      <c r="E25" s="19" t="n">
        <v>0</v>
      </c>
      <c r="F25" s="20" t="n">
        <v>0</v>
      </c>
      <c r="G25" s="19" t="n">
        <v>0</v>
      </c>
      <c r="H25" s="20" t="n">
        <v>0</v>
      </c>
      <c r="I25" s="19" t="n">
        <v>0</v>
      </c>
      <c r="J25" s="20" t="n">
        <v>0</v>
      </c>
      <c r="K25" s="19" t="n">
        <v>0</v>
      </c>
      <c r="L25" s="20" t="n">
        <v>0</v>
      </c>
      <c r="M25" s="19" t="n">
        <f aca="false">E25-G25-I25-K25</f>
        <v>0</v>
      </c>
      <c r="N25" s="20" t="n">
        <f aca="false">F25-H25-J25-L25</f>
        <v>0</v>
      </c>
    </row>
    <row r="26" customFormat="false" ht="12.75" hidden="false" customHeight="false" outlineLevel="0" collapsed="false">
      <c r="A26" s="21" t="s">
        <v>13</v>
      </c>
      <c r="B26" s="21" t="s">
        <v>14</v>
      </c>
      <c r="C26" s="21" t="s">
        <v>57</v>
      </c>
      <c r="D26" s="21" t="s">
        <v>58</v>
      </c>
      <c r="E26" s="19" t="n">
        <v>0</v>
      </c>
      <c r="F26" s="20" t="n">
        <v>0</v>
      </c>
      <c r="G26" s="19" t="n">
        <v>0</v>
      </c>
      <c r="H26" s="20" t="n">
        <v>0</v>
      </c>
      <c r="I26" s="19" t="n">
        <v>0</v>
      </c>
      <c r="J26" s="20" t="n">
        <v>0</v>
      </c>
      <c r="K26" s="19" t="n">
        <v>0</v>
      </c>
      <c r="L26" s="20" t="n">
        <v>0</v>
      </c>
      <c r="M26" s="19" t="n">
        <f aca="false">E26-G26-I26-K26</f>
        <v>0</v>
      </c>
      <c r="N26" s="20" t="n">
        <f aca="false">F26-H26-J26-L26</f>
        <v>0</v>
      </c>
    </row>
    <row r="27" customFormat="false" ht="12.75" hidden="false" customHeight="false" outlineLevel="0" collapsed="false">
      <c r="A27" s="21" t="s">
        <v>13</v>
      </c>
      <c r="B27" s="21" t="s">
        <v>14</v>
      </c>
      <c r="C27" s="21" t="s">
        <v>59</v>
      </c>
      <c r="D27" s="21" t="s">
        <v>60</v>
      </c>
      <c r="E27" s="19" t="n">
        <v>0</v>
      </c>
      <c r="F27" s="20" t="n">
        <f aca="false">F28+F29+F30+F31+F32+F33</f>
        <v>7038688.58</v>
      </c>
      <c r="G27" s="19" t="n">
        <v>0</v>
      </c>
      <c r="H27" s="20" t="n">
        <f aca="false">H28+H29+H30+H31+H32+H33</f>
        <v>1759672.15</v>
      </c>
      <c r="I27" s="19" t="n">
        <v>0</v>
      </c>
      <c r="J27" s="20" t="n">
        <f aca="false">J28+J29+J30+J31+J32+J33</f>
        <v>1759672.15</v>
      </c>
      <c r="K27" s="19" t="n">
        <v>0</v>
      </c>
      <c r="L27" s="20" t="n">
        <f aca="false">L28+L29+L30+L31+L32+L33</f>
        <v>1759672.15</v>
      </c>
      <c r="M27" s="19" t="n">
        <f aca="false">E27-G27-I27-K27</f>
        <v>0</v>
      </c>
      <c r="N27" s="20" t="n">
        <f aca="false">F27-H27-J27-L27</f>
        <v>1759672.13</v>
      </c>
    </row>
    <row r="28" customFormat="false" ht="12.75" hidden="false" customHeight="false" outlineLevel="0" collapsed="false">
      <c r="A28" s="21" t="s">
        <v>13</v>
      </c>
      <c r="B28" s="21" t="s">
        <v>14</v>
      </c>
      <c r="C28" s="21" t="s">
        <v>61</v>
      </c>
      <c r="D28" s="21" t="s">
        <v>62</v>
      </c>
      <c r="E28" s="19" t="n">
        <v>136</v>
      </c>
      <c r="F28" s="20" t="n">
        <v>631853.7</v>
      </c>
      <c r="G28" s="19" t="n">
        <v>34</v>
      </c>
      <c r="H28" s="20" t="n">
        <v>157963.43</v>
      </c>
      <c r="I28" s="19" t="n">
        <v>34</v>
      </c>
      <c r="J28" s="20" t="n">
        <v>157963.43</v>
      </c>
      <c r="K28" s="19" t="n">
        <v>34</v>
      </c>
      <c r="L28" s="20" t="n">
        <v>157963.43</v>
      </c>
      <c r="M28" s="19" t="n">
        <f aca="false">E28-G28-I28-K28</f>
        <v>34</v>
      </c>
      <c r="N28" s="20" t="n">
        <f aca="false">F28-H28-J28-L28</f>
        <v>157963.41</v>
      </c>
    </row>
    <row r="29" customFormat="false" ht="12.75" hidden="false" customHeight="false" outlineLevel="0" collapsed="false">
      <c r="A29" s="21" t="s">
        <v>13</v>
      </c>
      <c r="B29" s="21" t="s">
        <v>14</v>
      </c>
      <c r="C29" s="21" t="s">
        <v>63</v>
      </c>
      <c r="D29" s="21" t="s">
        <v>64</v>
      </c>
      <c r="E29" s="19" t="n">
        <v>0</v>
      </c>
      <c r="F29" s="20" t="n">
        <v>0</v>
      </c>
      <c r="G29" s="19" t="n">
        <v>0</v>
      </c>
      <c r="H29" s="20" t="n">
        <v>0</v>
      </c>
      <c r="I29" s="19" t="n">
        <v>0</v>
      </c>
      <c r="J29" s="20" t="n">
        <v>0</v>
      </c>
      <c r="K29" s="19" t="n">
        <v>0</v>
      </c>
      <c r="L29" s="20" t="n">
        <v>0</v>
      </c>
      <c r="M29" s="19" t="n">
        <f aca="false">E29-G29-I29-K29</f>
        <v>0</v>
      </c>
      <c r="N29" s="20" t="n">
        <f aca="false">F29-H29-J29-L29</f>
        <v>0</v>
      </c>
    </row>
    <row r="30" customFormat="false" ht="12.75" hidden="false" customHeight="false" outlineLevel="0" collapsed="false">
      <c r="A30" s="21" t="s">
        <v>13</v>
      </c>
      <c r="B30" s="21" t="s">
        <v>14</v>
      </c>
      <c r="C30" s="21" t="s">
        <v>65</v>
      </c>
      <c r="D30" s="21" t="s">
        <v>66</v>
      </c>
      <c r="E30" s="19" t="n">
        <v>5700</v>
      </c>
      <c r="F30" s="20" t="n">
        <v>5044404</v>
      </c>
      <c r="G30" s="19" t="n">
        <v>1425</v>
      </c>
      <c r="H30" s="20" t="n">
        <v>1261101</v>
      </c>
      <c r="I30" s="19" t="n">
        <v>1425</v>
      </c>
      <c r="J30" s="20" t="n">
        <v>1261101</v>
      </c>
      <c r="K30" s="19" t="n">
        <v>1425</v>
      </c>
      <c r="L30" s="20" t="n">
        <v>1261101</v>
      </c>
      <c r="M30" s="19" t="n">
        <f aca="false">E30-G30-I30-K30</f>
        <v>1425</v>
      </c>
      <c r="N30" s="20" t="n">
        <f aca="false">F30-H30-J30-L30</f>
        <v>1261101</v>
      </c>
    </row>
    <row r="31" customFormat="false" ht="15" hidden="false" customHeight="true" outlineLevel="0" collapsed="false">
      <c r="A31" s="21" t="s">
        <v>13</v>
      </c>
      <c r="B31" s="21" t="s">
        <v>14</v>
      </c>
      <c r="C31" s="21" t="s">
        <v>67</v>
      </c>
      <c r="D31" s="21" t="s">
        <v>68</v>
      </c>
      <c r="E31" s="19" t="n">
        <v>1169</v>
      </c>
      <c r="F31" s="20" t="n">
        <v>1362430.88</v>
      </c>
      <c r="G31" s="19" t="n">
        <v>292</v>
      </c>
      <c r="H31" s="20" t="n">
        <v>340607.72</v>
      </c>
      <c r="I31" s="19" t="n">
        <v>292</v>
      </c>
      <c r="J31" s="20" t="n">
        <v>340607.72</v>
      </c>
      <c r="K31" s="19" t="n">
        <v>292</v>
      </c>
      <c r="L31" s="20" t="n">
        <v>340607.72</v>
      </c>
      <c r="M31" s="19" t="n">
        <f aca="false">E31-G31-I31-K31</f>
        <v>293</v>
      </c>
      <c r="N31" s="20" t="n">
        <f aca="false">F31-H31-J31-L31</f>
        <v>340607.72</v>
      </c>
    </row>
    <row r="32" customFormat="false" ht="12.75" hidden="false" customHeight="false" outlineLevel="0" collapsed="false">
      <c r="A32" s="21" t="s">
        <v>13</v>
      </c>
      <c r="B32" s="21" t="s">
        <v>14</v>
      </c>
      <c r="C32" s="21" t="s">
        <v>69</v>
      </c>
      <c r="D32" s="21" t="s">
        <v>70</v>
      </c>
      <c r="E32" s="19" t="n">
        <v>0</v>
      </c>
      <c r="F32" s="20" t="n">
        <v>0</v>
      </c>
      <c r="G32" s="19" t="n">
        <v>0</v>
      </c>
      <c r="H32" s="20" t="n">
        <v>0</v>
      </c>
      <c r="I32" s="19" t="n">
        <v>0</v>
      </c>
      <c r="J32" s="20" t="n">
        <v>0</v>
      </c>
      <c r="K32" s="19" t="n">
        <v>0</v>
      </c>
      <c r="L32" s="20" t="n">
        <v>0</v>
      </c>
      <c r="M32" s="19" t="n">
        <f aca="false">E32-G32-I32-K32</f>
        <v>0</v>
      </c>
      <c r="N32" s="20" t="n">
        <f aca="false">F32-H32-J32-L32</f>
        <v>0</v>
      </c>
    </row>
    <row r="33" customFormat="false" ht="17.25" hidden="false" customHeight="true" outlineLevel="0" collapsed="false">
      <c r="A33" s="21" t="s">
        <v>13</v>
      </c>
      <c r="B33" s="21" t="s">
        <v>14</v>
      </c>
      <c r="C33" s="21" t="s">
        <v>71</v>
      </c>
      <c r="D33" s="21" t="s">
        <v>72</v>
      </c>
      <c r="E33" s="19" t="n">
        <v>0</v>
      </c>
      <c r="F33" s="20" t="n">
        <v>0</v>
      </c>
      <c r="G33" s="19" t="n">
        <v>0</v>
      </c>
      <c r="H33" s="20" t="n">
        <v>0</v>
      </c>
      <c r="I33" s="19" t="n">
        <v>0</v>
      </c>
      <c r="J33" s="20" t="n">
        <v>0</v>
      </c>
      <c r="K33" s="19" t="n">
        <v>0</v>
      </c>
      <c r="L33" s="20" t="n">
        <v>0</v>
      </c>
      <c r="M33" s="19" t="n">
        <f aca="false">E33-G33-I33-K33</f>
        <v>0</v>
      </c>
      <c r="N33" s="20" t="n">
        <f aca="false">F33-H33-J33-L33</f>
        <v>0</v>
      </c>
    </row>
    <row r="34" customFormat="false" ht="12.75" hidden="false" customHeight="false" outlineLevel="0" collapsed="false">
      <c r="A34" s="21" t="s">
        <v>13</v>
      </c>
      <c r="B34" s="21" t="s">
        <v>14</v>
      </c>
      <c r="C34" s="21" t="s">
        <v>73</v>
      </c>
      <c r="D34" s="21" t="s">
        <v>74</v>
      </c>
      <c r="E34" s="19" t="n">
        <v>13051</v>
      </c>
      <c r="F34" s="20" t="n">
        <v>15895379</v>
      </c>
      <c r="G34" s="19" t="n">
        <v>3263</v>
      </c>
      <c r="H34" s="20" t="n">
        <v>3973844.75</v>
      </c>
      <c r="I34" s="19" t="n">
        <v>3263</v>
      </c>
      <c r="J34" s="20" t="n">
        <v>3973844.75</v>
      </c>
      <c r="K34" s="19" t="n">
        <v>3263</v>
      </c>
      <c r="L34" s="20" t="n">
        <v>3973844.75</v>
      </c>
      <c r="M34" s="19" t="n">
        <f aca="false">E34-G34-I34-K34</f>
        <v>3262</v>
      </c>
      <c r="N34" s="20" t="n">
        <f aca="false">F34-H34-J34-L34</f>
        <v>3973844.75</v>
      </c>
    </row>
    <row r="35" customFormat="false" ht="12.75" hidden="false" customHeight="false" outlineLevel="0" collapsed="false">
      <c r="A35" s="21" t="s">
        <v>13</v>
      </c>
      <c r="B35" s="21" t="s">
        <v>14</v>
      </c>
      <c r="C35" s="21" t="s">
        <v>75</v>
      </c>
      <c r="D35" s="21" t="s">
        <v>76</v>
      </c>
      <c r="E35" s="19" t="n">
        <v>0</v>
      </c>
      <c r="F35" s="20" t="n">
        <v>0</v>
      </c>
      <c r="G35" s="19" t="n">
        <v>0</v>
      </c>
      <c r="H35" s="20" t="n">
        <v>0</v>
      </c>
      <c r="I35" s="19" t="n">
        <v>0</v>
      </c>
      <c r="J35" s="20" t="n">
        <v>0</v>
      </c>
      <c r="K35" s="19" t="n">
        <v>0</v>
      </c>
      <c r="L35" s="20" t="n">
        <v>0</v>
      </c>
      <c r="M35" s="19" t="n">
        <f aca="false">E35-G35-I35-K35</f>
        <v>0</v>
      </c>
      <c r="N35" s="20" t="n">
        <f aca="false">F35-H35-J35-L35</f>
        <v>0</v>
      </c>
    </row>
    <row r="36" customFormat="false" ht="12.75" hidden="false" customHeight="false" outlineLevel="0" collapsed="false">
      <c r="A36" s="21" t="s">
        <v>13</v>
      </c>
      <c r="B36" s="21" t="s">
        <v>14</v>
      </c>
      <c r="C36" s="21" t="s">
        <v>77</v>
      </c>
      <c r="D36" s="21" t="s">
        <v>78</v>
      </c>
      <c r="E36" s="19" t="n">
        <f aca="false">E37+E38+E39</f>
        <v>19894</v>
      </c>
      <c r="F36" s="20" t="n">
        <f aca="false">F37+F38+F39</f>
        <v>1117397085.47</v>
      </c>
      <c r="G36" s="19" t="n">
        <f aca="false">G37+G38+G39</f>
        <v>4974</v>
      </c>
      <c r="H36" s="20" t="n">
        <f aca="false">H37+H38+H39</f>
        <v>279349271.37</v>
      </c>
      <c r="I36" s="19" t="n">
        <f aca="false">I37+I38+I39</f>
        <v>4974</v>
      </c>
      <c r="J36" s="20" t="n">
        <f aca="false">J37+J38+J39</f>
        <v>279349271.37</v>
      </c>
      <c r="K36" s="19" t="n">
        <f aca="false">K37+K38+K39</f>
        <v>4974</v>
      </c>
      <c r="L36" s="20" t="n">
        <f aca="false">L37+L38+L39</f>
        <v>279349271.37</v>
      </c>
      <c r="M36" s="19" t="n">
        <f aca="false">E36-G36-I36-K36</f>
        <v>4972</v>
      </c>
      <c r="N36" s="20" t="n">
        <f aca="false">F36-H36-J36-L36</f>
        <v>279349271.36</v>
      </c>
    </row>
    <row r="37" customFormat="false" ht="12.75" hidden="false" customHeight="false" outlineLevel="0" collapsed="false">
      <c r="A37" s="21" t="s">
        <v>13</v>
      </c>
      <c r="B37" s="21" t="s">
        <v>14</v>
      </c>
      <c r="C37" s="21" t="s">
        <v>79</v>
      </c>
      <c r="D37" s="21" t="s">
        <v>80</v>
      </c>
      <c r="E37" s="19" t="n">
        <v>19627</v>
      </c>
      <c r="F37" s="20" t="n">
        <v>1096797635.47</v>
      </c>
      <c r="G37" s="19" t="n">
        <v>4907</v>
      </c>
      <c r="H37" s="20" t="n">
        <v>274199408.87</v>
      </c>
      <c r="I37" s="19" t="n">
        <v>4907</v>
      </c>
      <c r="J37" s="20" t="n">
        <v>274199408.87</v>
      </c>
      <c r="K37" s="19" t="n">
        <v>4907</v>
      </c>
      <c r="L37" s="20" t="n">
        <v>274199408.87</v>
      </c>
      <c r="M37" s="19" t="n">
        <f aca="false">E37-G37-I37-K37</f>
        <v>4906</v>
      </c>
      <c r="N37" s="20" t="n">
        <f aca="false">F37-H37-J37-L37</f>
        <v>274199408.86</v>
      </c>
    </row>
    <row r="38" customFormat="false" ht="12.75" hidden="false" customHeight="false" outlineLevel="0" collapsed="false">
      <c r="A38" s="21" t="s">
        <v>13</v>
      </c>
      <c r="B38" s="21" t="s">
        <v>14</v>
      </c>
      <c r="C38" s="21" t="s">
        <v>81</v>
      </c>
      <c r="D38" s="21" t="s">
        <v>82</v>
      </c>
      <c r="E38" s="19" t="n">
        <v>0</v>
      </c>
      <c r="F38" s="20" t="n">
        <v>0</v>
      </c>
      <c r="G38" s="19" t="n">
        <v>0</v>
      </c>
      <c r="H38" s="20" t="n">
        <v>0</v>
      </c>
      <c r="I38" s="19" t="n">
        <v>0</v>
      </c>
      <c r="J38" s="20" t="n">
        <v>0</v>
      </c>
      <c r="K38" s="19" t="n">
        <v>0</v>
      </c>
      <c r="L38" s="20" t="n">
        <v>0</v>
      </c>
      <c r="M38" s="19" t="n">
        <f aca="false">E38-G38-I38-K38</f>
        <v>0</v>
      </c>
      <c r="N38" s="20" t="n">
        <f aca="false">F38-H38-J38-L38</f>
        <v>0</v>
      </c>
    </row>
    <row r="39" customFormat="false" ht="12.75" hidden="false" customHeight="false" outlineLevel="0" collapsed="false">
      <c r="A39" s="21" t="s">
        <v>13</v>
      </c>
      <c r="B39" s="21" t="s">
        <v>14</v>
      </c>
      <c r="C39" s="21" t="s">
        <v>83</v>
      </c>
      <c r="D39" s="21" t="s">
        <v>84</v>
      </c>
      <c r="E39" s="19" t="n">
        <v>267</v>
      </c>
      <c r="F39" s="20" t="n">
        <v>20599450</v>
      </c>
      <c r="G39" s="19" t="n">
        <v>67</v>
      </c>
      <c r="H39" s="20" t="n">
        <v>5149862.5</v>
      </c>
      <c r="I39" s="19" t="n">
        <v>67</v>
      </c>
      <c r="J39" s="20" t="n">
        <v>5149862.5</v>
      </c>
      <c r="K39" s="19" t="n">
        <v>67</v>
      </c>
      <c r="L39" s="20" t="n">
        <v>5149862.5</v>
      </c>
      <c r="M39" s="19" t="n">
        <f aca="false">E39-G39-I39-K39</f>
        <v>66</v>
      </c>
      <c r="N39" s="20" t="n">
        <f aca="false">F39-H39-J39-L39</f>
        <v>5149862.5</v>
      </c>
    </row>
    <row r="40" customFormat="false" ht="12.75" hidden="false" customHeight="false" outlineLevel="0" collapsed="false">
      <c r="A40" s="21" t="s">
        <v>13</v>
      </c>
      <c r="B40" s="21" t="s">
        <v>14</v>
      </c>
      <c r="C40" s="21" t="s">
        <v>85</v>
      </c>
      <c r="D40" s="21" t="s">
        <v>48</v>
      </c>
      <c r="E40" s="19" t="n">
        <v>2182</v>
      </c>
      <c r="F40" s="20" t="n">
        <v>14549451.36</v>
      </c>
      <c r="G40" s="19" t="n">
        <v>546</v>
      </c>
      <c r="H40" s="20" t="n">
        <v>3637362.84</v>
      </c>
      <c r="I40" s="19" t="n">
        <v>546</v>
      </c>
      <c r="J40" s="20" t="n">
        <v>3637362.84</v>
      </c>
      <c r="K40" s="19" t="n">
        <v>546</v>
      </c>
      <c r="L40" s="20" t="n">
        <v>3637362.84</v>
      </c>
      <c r="M40" s="19" t="n">
        <f aca="false">E40-G40-I40-K40</f>
        <v>544</v>
      </c>
      <c r="N40" s="20" t="n">
        <f aca="false">F40-H40-J40-L40</f>
        <v>3637362.84</v>
      </c>
    </row>
    <row r="41" customFormat="false" ht="12.75" hidden="false" customHeight="false" outlineLevel="0" collapsed="false">
      <c r="A41" s="21" t="s">
        <v>13</v>
      </c>
      <c r="B41" s="21" t="s">
        <v>14</v>
      </c>
      <c r="C41" s="21" t="s">
        <v>86</v>
      </c>
      <c r="D41" s="21" t="s">
        <v>87</v>
      </c>
      <c r="E41" s="19" t="n">
        <v>3006</v>
      </c>
      <c r="F41" s="20" t="n">
        <v>437086612</v>
      </c>
      <c r="G41" s="19" t="n">
        <v>752</v>
      </c>
      <c r="H41" s="20" t="n">
        <v>109271653</v>
      </c>
      <c r="I41" s="19" t="n">
        <v>752</v>
      </c>
      <c r="J41" s="20" t="n">
        <v>109271653</v>
      </c>
      <c r="K41" s="19" t="n">
        <v>752</v>
      </c>
      <c r="L41" s="20" t="n">
        <v>109271653</v>
      </c>
      <c r="M41" s="19" t="n">
        <f aca="false">E41-G41-I41-K41</f>
        <v>750</v>
      </c>
      <c r="N41" s="20" t="n">
        <f aca="false">F41-H41-J41-L41</f>
        <v>109271653</v>
      </c>
    </row>
    <row r="42" customFormat="false" ht="12.75" hidden="false" customHeight="false" outlineLevel="0" collapsed="false">
      <c r="A42" s="21" t="s">
        <v>13</v>
      </c>
      <c r="B42" s="21" t="s">
        <v>14</v>
      </c>
      <c r="C42" s="21" t="s">
        <v>88</v>
      </c>
      <c r="D42" s="21" t="s">
        <v>89</v>
      </c>
      <c r="E42" s="19" t="n">
        <f aca="false">E43+E44+E45</f>
        <v>810</v>
      </c>
      <c r="F42" s="20" t="n">
        <f aca="false">F43+F44+F45</f>
        <v>29638609.16</v>
      </c>
      <c r="G42" s="19" t="n">
        <f aca="false">G43+G44+G45</f>
        <v>203</v>
      </c>
      <c r="H42" s="20" t="n">
        <f aca="false">H43+H44+H45</f>
        <v>7409652.29</v>
      </c>
      <c r="I42" s="19" t="n">
        <f aca="false">I43+I44+I45</f>
        <v>203</v>
      </c>
      <c r="J42" s="20" t="n">
        <f aca="false">J43+J44+J45</f>
        <v>7409652.29</v>
      </c>
      <c r="K42" s="19" t="n">
        <f aca="false">K43+K44+K45</f>
        <v>203</v>
      </c>
      <c r="L42" s="20" t="n">
        <f aca="false">L43+L44+L45</f>
        <v>7409652.29</v>
      </c>
      <c r="M42" s="19" t="n">
        <f aca="false">E42-G42-I42-K42</f>
        <v>201</v>
      </c>
      <c r="N42" s="20" t="n">
        <f aca="false">F42-H42-J42-L42</f>
        <v>7409652.29</v>
      </c>
    </row>
    <row r="43" customFormat="false" ht="12.75" hidden="false" customHeight="false" outlineLevel="0" collapsed="false">
      <c r="A43" s="21" t="s">
        <v>13</v>
      </c>
      <c r="B43" s="21" t="s">
        <v>14</v>
      </c>
      <c r="C43" s="21" t="s">
        <v>90</v>
      </c>
      <c r="D43" s="21" t="s">
        <v>91</v>
      </c>
      <c r="E43" s="19" t="n">
        <v>810</v>
      </c>
      <c r="F43" s="20" t="n">
        <v>29638609.16</v>
      </c>
      <c r="G43" s="19" t="n">
        <v>203</v>
      </c>
      <c r="H43" s="20" t="n">
        <v>7409652.29</v>
      </c>
      <c r="I43" s="19" t="n">
        <v>203</v>
      </c>
      <c r="J43" s="20" t="n">
        <v>7409652.29</v>
      </c>
      <c r="K43" s="19" t="n">
        <v>203</v>
      </c>
      <c r="L43" s="20" t="n">
        <v>7409652.29</v>
      </c>
      <c r="M43" s="19" t="n">
        <f aca="false">E43-G43-I43-K43</f>
        <v>201</v>
      </c>
      <c r="N43" s="20" t="n">
        <f aca="false">F43-H43-J43-L43</f>
        <v>7409652.29</v>
      </c>
    </row>
    <row r="44" customFormat="false" ht="12.75" hidden="false" customHeight="false" outlineLevel="0" collapsed="false">
      <c r="A44" s="21" t="s">
        <v>13</v>
      </c>
      <c r="B44" s="21" t="s">
        <v>14</v>
      </c>
      <c r="C44" s="21" t="s">
        <v>92</v>
      </c>
      <c r="D44" s="21" t="s">
        <v>93</v>
      </c>
      <c r="E44" s="19" t="n">
        <v>0</v>
      </c>
      <c r="F44" s="20" t="n">
        <v>0</v>
      </c>
      <c r="G44" s="19" t="n">
        <v>0</v>
      </c>
      <c r="H44" s="20" t="n">
        <v>0</v>
      </c>
      <c r="I44" s="19" t="n">
        <v>0</v>
      </c>
      <c r="J44" s="20" t="n">
        <v>0</v>
      </c>
      <c r="K44" s="19" t="n">
        <v>0</v>
      </c>
      <c r="L44" s="20" t="n">
        <v>0</v>
      </c>
      <c r="M44" s="19" t="n">
        <f aca="false">E44-G44-I44-K44</f>
        <v>0</v>
      </c>
      <c r="N44" s="20" t="n">
        <f aca="false">F44-H44-J44-L44</f>
        <v>0</v>
      </c>
    </row>
    <row r="45" customFormat="false" ht="13.5" hidden="false" customHeight="false" outlineLevel="0" collapsed="false">
      <c r="A45" s="22" t="s">
        <v>13</v>
      </c>
      <c r="B45" s="22" t="s">
        <v>14</v>
      </c>
      <c r="C45" s="22" t="s">
        <v>94</v>
      </c>
      <c r="D45" s="22" t="s">
        <v>95</v>
      </c>
      <c r="E45" s="19" t="n">
        <v>0</v>
      </c>
      <c r="F45" s="20" t="n">
        <v>0</v>
      </c>
      <c r="G45" s="19" t="n">
        <v>0</v>
      </c>
      <c r="H45" s="20" t="n">
        <v>0</v>
      </c>
      <c r="I45" s="19" t="n">
        <v>0</v>
      </c>
      <c r="J45" s="20" t="n">
        <v>0</v>
      </c>
      <c r="K45" s="19" t="n">
        <v>0</v>
      </c>
      <c r="L45" s="23" t="n">
        <v>0</v>
      </c>
      <c r="M45" s="24" t="n">
        <f aca="false">E45-G45-I45-K45</f>
        <v>0</v>
      </c>
      <c r="N45" s="23" t="n">
        <f aca="false">F45-H45-J45-L45</f>
        <v>0</v>
      </c>
    </row>
    <row r="46" customFormat="false" ht="13.5" hidden="false" customHeight="false" outlineLevel="0" collapsed="false">
      <c r="A46" s="12" t="s">
        <v>96</v>
      </c>
      <c r="B46" s="12" t="s">
        <v>97</v>
      </c>
      <c r="C46" s="12" t="s">
        <v>15</v>
      </c>
      <c r="D46" s="13" t="s">
        <v>16</v>
      </c>
      <c r="E46" s="14"/>
      <c r="F46" s="15" t="n">
        <f aca="false">F47+F48+F49+F59+F62+F63+F64+F65+F68+F75+F76+F77+F81+F82+F83</f>
        <v>967946058.77</v>
      </c>
      <c r="G46" s="14"/>
      <c r="H46" s="15" t="n">
        <f aca="false">H47+H48+H49+H59+H62+H63+H64+H65+H68+H75+H76+H77+H81+H82+H83</f>
        <v>241986514.7</v>
      </c>
      <c r="I46" s="14"/>
      <c r="J46" s="15" t="n">
        <f aca="false">J47+J48+J49+J59+J62+J63+J64+J65+J68+J75+J76+J77+J81+J82+J83</f>
        <v>241986514.7</v>
      </c>
      <c r="K46" s="25"/>
      <c r="L46" s="15" t="n">
        <f aca="false">L47+L48+L49+L59+L62+L63+L64+L65+L68+L75+L76+L77+L81+L82+L83</f>
        <v>241986514.7</v>
      </c>
      <c r="M46" s="26"/>
      <c r="N46" s="17" t="n">
        <f aca="false">F46-H46-J46-L46</f>
        <v>241986514.67</v>
      </c>
    </row>
    <row r="47" customFormat="false" ht="12.75" hidden="false" customHeight="false" outlineLevel="0" collapsed="false">
      <c r="A47" s="18" t="s">
        <v>96</v>
      </c>
      <c r="B47" s="18" t="s">
        <v>97</v>
      </c>
      <c r="C47" s="18" t="s">
        <v>17</v>
      </c>
      <c r="D47" s="18" t="s">
        <v>18</v>
      </c>
      <c r="E47" s="19" t="n">
        <v>0</v>
      </c>
      <c r="F47" s="20" t="n">
        <v>0</v>
      </c>
      <c r="G47" s="19" t="n">
        <v>0</v>
      </c>
      <c r="H47" s="20" t="n">
        <v>0</v>
      </c>
      <c r="I47" s="19" t="n">
        <v>0</v>
      </c>
      <c r="J47" s="20" t="n">
        <v>0</v>
      </c>
      <c r="K47" s="19" t="n">
        <v>0</v>
      </c>
      <c r="L47" s="20" t="n">
        <v>0</v>
      </c>
      <c r="M47" s="19" t="n">
        <f aca="false">E47-G47-I47-K47</f>
        <v>0</v>
      </c>
      <c r="N47" s="20" t="n">
        <f aca="false">F47-H47-J47-L47</f>
        <v>0</v>
      </c>
    </row>
    <row r="48" customFormat="false" ht="12.75" hidden="false" customHeight="false" outlineLevel="0" collapsed="false">
      <c r="A48" s="21" t="s">
        <v>96</v>
      </c>
      <c r="B48" s="21" t="s">
        <v>97</v>
      </c>
      <c r="C48" s="21" t="s">
        <v>19</v>
      </c>
      <c r="D48" s="21" t="s">
        <v>20</v>
      </c>
      <c r="E48" s="19" t="n">
        <v>0</v>
      </c>
      <c r="F48" s="20" t="n">
        <v>0</v>
      </c>
      <c r="G48" s="19" t="n">
        <v>0</v>
      </c>
      <c r="H48" s="20" t="n">
        <v>0</v>
      </c>
      <c r="I48" s="19" t="n">
        <v>0</v>
      </c>
      <c r="J48" s="20" t="n">
        <v>0</v>
      </c>
      <c r="K48" s="19" t="n">
        <v>0</v>
      </c>
      <c r="L48" s="20" t="n">
        <v>0</v>
      </c>
      <c r="M48" s="19" t="n">
        <f aca="false">E48-G48-I48-K48</f>
        <v>0</v>
      </c>
      <c r="N48" s="20" t="n">
        <f aca="false">F48-H48-J48-L48</f>
        <v>0</v>
      </c>
    </row>
    <row r="49" customFormat="false" ht="12.75" hidden="false" customHeight="false" outlineLevel="0" collapsed="false">
      <c r="A49" s="21" t="s">
        <v>96</v>
      </c>
      <c r="B49" s="21" t="s">
        <v>97</v>
      </c>
      <c r="C49" s="21" t="s">
        <v>21</v>
      </c>
      <c r="D49" s="21" t="s">
        <v>22</v>
      </c>
      <c r="E49" s="19" t="n">
        <v>0</v>
      </c>
      <c r="F49" s="20" t="n">
        <v>29066001.84</v>
      </c>
      <c r="G49" s="19" t="n">
        <v>0</v>
      </c>
      <c r="H49" s="20" t="n">
        <v>7266500.46</v>
      </c>
      <c r="I49" s="19" t="n">
        <v>0</v>
      </c>
      <c r="J49" s="20" t="n">
        <v>7266500.46</v>
      </c>
      <c r="K49" s="19" t="n">
        <v>0</v>
      </c>
      <c r="L49" s="20" t="n">
        <v>7266500.46</v>
      </c>
      <c r="M49" s="19" t="n">
        <f aca="false">E49-G49-I49-K49</f>
        <v>0</v>
      </c>
      <c r="N49" s="20" t="n">
        <f aca="false">F49-H49-J49-L49</f>
        <v>7266500.46</v>
      </c>
    </row>
    <row r="50" customFormat="false" ht="12.75" hidden="false" customHeight="false" outlineLevel="0" collapsed="false">
      <c r="A50" s="21" t="s">
        <v>96</v>
      </c>
      <c r="B50" s="21" t="s">
        <v>97</v>
      </c>
      <c r="C50" s="21" t="s">
        <v>23</v>
      </c>
      <c r="D50" s="21" t="s">
        <v>24</v>
      </c>
      <c r="E50" s="19" t="n">
        <v>55000</v>
      </c>
      <c r="F50" s="20" t="n">
        <v>0</v>
      </c>
      <c r="G50" s="19" t="n">
        <v>13750</v>
      </c>
      <c r="H50" s="20" t="n">
        <v>0</v>
      </c>
      <c r="I50" s="19" t="n">
        <v>13750</v>
      </c>
      <c r="J50" s="20" t="n">
        <v>0</v>
      </c>
      <c r="K50" s="19" t="n">
        <v>13750</v>
      </c>
      <c r="L50" s="20" t="n">
        <v>0</v>
      </c>
      <c r="M50" s="19" t="n">
        <f aca="false">E50-G50-I50-K50</f>
        <v>13750</v>
      </c>
      <c r="N50" s="20" t="n">
        <f aca="false">F50-H50-J50-L50</f>
        <v>0</v>
      </c>
    </row>
    <row r="51" customFormat="false" ht="12.75" hidden="false" customHeight="false" outlineLevel="0" collapsed="false">
      <c r="A51" s="21" t="s">
        <v>96</v>
      </c>
      <c r="B51" s="21" t="s">
        <v>97</v>
      </c>
      <c r="C51" s="21" t="s">
        <v>25</v>
      </c>
      <c r="D51" s="21" t="s">
        <v>26</v>
      </c>
      <c r="E51" s="19" t="n">
        <v>11480</v>
      </c>
      <c r="F51" s="20" t="n">
        <v>0</v>
      </c>
      <c r="G51" s="19" t="n">
        <v>2870</v>
      </c>
      <c r="H51" s="20" t="n">
        <v>0</v>
      </c>
      <c r="I51" s="19" t="n">
        <v>2870</v>
      </c>
      <c r="J51" s="20" t="n">
        <v>0</v>
      </c>
      <c r="K51" s="19" t="n">
        <v>2870</v>
      </c>
      <c r="L51" s="20" t="n">
        <v>0</v>
      </c>
      <c r="M51" s="19" t="n">
        <f aca="false">E51-G51-I51-K51</f>
        <v>2870</v>
      </c>
      <c r="N51" s="20" t="n">
        <f aca="false">F51-H51-J51-L51</f>
        <v>0</v>
      </c>
    </row>
    <row r="52" customFormat="false" ht="12.75" hidden="false" customHeight="false" outlineLevel="0" collapsed="false">
      <c r="A52" s="21" t="s">
        <v>96</v>
      </c>
      <c r="B52" s="21" t="s">
        <v>97</v>
      </c>
      <c r="C52" s="21" t="s">
        <v>27</v>
      </c>
      <c r="D52" s="21" t="s">
        <v>28</v>
      </c>
      <c r="E52" s="19" t="n">
        <f aca="false">E53+E54</f>
        <v>0</v>
      </c>
      <c r="F52" s="20" t="n">
        <v>0</v>
      </c>
      <c r="G52" s="19" t="n">
        <f aca="false">G53+G54</f>
        <v>0</v>
      </c>
      <c r="H52" s="20" t="n">
        <v>0</v>
      </c>
      <c r="I52" s="19" t="n">
        <f aca="false">I53+I54</f>
        <v>0</v>
      </c>
      <c r="J52" s="20" t="n">
        <v>0</v>
      </c>
      <c r="K52" s="19" t="n">
        <f aca="false">K53+K54</f>
        <v>0</v>
      </c>
      <c r="L52" s="20" t="n">
        <v>0</v>
      </c>
      <c r="M52" s="19" t="n">
        <f aca="false">E52-G52-I52-K52</f>
        <v>0</v>
      </c>
      <c r="N52" s="20" t="n">
        <f aca="false">F52-H52-J52-L52</f>
        <v>0</v>
      </c>
    </row>
    <row r="53" customFormat="false" ht="12.75" hidden="false" customHeight="false" outlineLevel="0" collapsed="false">
      <c r="A53" s="21" t="s">
        <v>96</v>
      </c>
      <c r="B53" s="21" t="s">
        <v>97</v>
      </c>
      <c r="C53" s="21" t="s">
        <v>29</v>
      </c>
      <c r="D53" s="21" t="s">
        <v>30</v>
      </c>
      <c r="E53" s="19" t="n">
        <v>0</v>
      </c>
      <c r="F53" s="20" t="n">
        <v>0</v>
      </c>
      <c r="G53" s="19" t="n">
        <v>0</v>
      </c>
      <c r="H53" s="20" t="n">
        <v>0</v>
      </c>
      <c r="I53" s="19" t="n">
        <v>0</v>
      </c>
      <c r="J53" s="20" t="n">
        <v>0</v>
      </c>
      <c r="K53" s="19" t="n">
        <v>0</v>
      </c>
      <c r="L53" s="20" t="n">
        <v>0</v>
      </c>
      <c r="M53" s="19" t="n">
        <f aca="false">E53-G53-I53-K53</f>
        <v>0</v>
      </c>
      <c r="N53" s="20" t="n">
        <f aca="false">F53-H53-J53-L53</f>
        <v>0</v>
      </c>
    </row>
    <row r="54" customFormat="false" ht="12.75" hidden="false" customHeight="false" outlineLevel="0" collapsed="false">
      <c r="A54" s="21" t="s">
        <v>96</v>
      </c>
      <c r="B54" s="21" t="s">
        <v>97</v>
      </c>
      <c r="C54" s="21" t="s">
        <v>31</v>
      </c>
      <c r="D54" s="21" t="s">
        <v>32</v>
      </c>
      <c r="E54" s="19" t="n">
        <v>0</v>
      </c>
      <c r="F54" s="20" t="n">
        <v>0</v>
      </c>
      <c r="G54" s="19" t="n">
        <v>0</v>
      </c>
      <c r="H54" s="20" t="n">
        <v>0</v>
      </c>
      <c r="I54" s="19" t="n">
        <v>0</v>
      </c>
      <c r="J54" s="20" t="n">
        <v>0</v>
      </c>
      <c r="K54" s="19" t="n">
        <v>0</v>
      </c>
      <c r="L54" s="20" t="n">
        <v>0</v>
      </c>
      <c r="M54" s="19" t="n">
        <f aca="false">E54-G54-I54-K54</f>
        <v>0</v>
      </c>
      <c r="N54" s="20" t="n">
        <f aca="false">F54-H54-J54-L54</f>
        <v>0</v>
      </c>
    </row>
    <row r="55" customFormat="false" ht="12.75" hidden="false" customHeight="false" outlineLevel="0" collapsed="false">
      <c r="A55" s="21" t="s">
        <v>96</v>
      </c>
      <c r="B55" s="21" t="s">
        <v>97</v>
      </c>
      <c r="C55" s="21" t="s">
        <v>33</v>
      </c>
      <c r="D55" s="21" t="s">
        <v>34</v>
      </c>
      <c r="E55" s="19" t="n">
        <f aca="false">E56+E57</f>
        <v>0</v>
      </c>
      <c r="F55" s="20" t="n">
        <v>0</v>
      </c>
      <c r="G55" s="19" t="n">
        <f aca="false">G56+G57</f>
        <v>0</v>
      </c>
      <c r="H55" s="20" t="n">
        <v>0</v>
      </c>
      <c r="I55" s="19" t="n">
        <f aca="false">I56+I57</f>
        <v>0</v>
      </c>
      <c r="J55" s="20" t="n">
        <v>0</v>
      </c>
      <c r="K55" s="19" t="n">
        <f aca="false">K56+K57</f>
        <v>0</v>
      </c>
      <c r="L55" s="20" t="n">
        <v>0</v>
      </c>
      <c r="M55" s="19" t="n">
        <f aca="false">E55-G55-I55-K55</f>
        <v>0</v>
      </c>
      <c r="N55" s="20" t="n">
        <f aca="false">F55-H55-J55-L55</f>
        <v>0</v>
      </c>
    </row>
    <row r="56" customFormat="false" ht="12.75" hidden="false" customHeight="false" outlineLevel="0" collapsed="false">
      <c r="A56" s="21" t="s">
        <v>96</v>
      </c>
      <c r="B56" s="21" t="s">
        <v>97</v>
      </c>
      <c r="C56" s="21" t="s">
        <v>35</v>
      </c>
      <c r="D56" s="21" t="s">
        <v>36</v>
      </c>
      <c r="E56" s="19" t="n">
        <v>0</v>
      </c>
      <c r="F56" s="20" t="n">
        <v>0</v>
      </c>
      <c r="G56" s="19" t="n">
        <v>0</v>
      </c>
      <c r="H56" s="20" t="n">
        <v>0</v>
      </c>
      <c r="I56" s="19" t="n">
        <v>0</v>
      </c>
      <c r="J56" s="20" t="n">
        <v>0</v>
      </c>
      <c r="K56" s="19" t="n">
        <v>0</v>
      </c>
      <c r="L56" s="20" t="n">
        <v>0</v>
      </c>
      <c r="M56" s="19" t="n">
        <f aca="false">E56-G56-I56-K56</f>
        <v>0</v>
      </c>
      <c r="N56" s="20" t="n">
        <f aca="false">F56-H56-J56-L56</f>
        <v>0</v>
      </c>
    </row>
    <row r="57" customFormat="false" ht="12.75" hidden="false" customHeight="false" outlineLevel="0" collapsed="false">
      <c r="A57" s="21" t="s">
        <v>96</v>
      </c>
      <c r="B57" s="21" t="s">
        <v>97</v>
      </c>
      <c r="C57" s="21" t="s">
        <v>37</v>
      </c>
      <c r="D57" s="21" t="s">
        <v>38</v>
      </c>
      <c r="E57" s="19" t="n">
        <v>0</v>
      </c>
      <c r="F57" s="20" t="n">
        <v>0</v>
      </c>
      <c r="G57" s="19" t="n">
        <v>0</v>
      </c>
      <c r="H57" s="20" t="n">
        <v>0</v>
      </c>
      <c r="I57" s="19" t="n">
        <v>0</v>
      </c>
      <c r="J57" s="20" t="n">
        <v>0</v>
      </c>
      <c r="K57" s="19" t="n">
        <v>0</v>
      </c>
      <c r="L57" s="20" t="n">
        <v>0</v>
      </c>
      <c r="M57" s="19" t="n">
        <f aca="false">E57-G57-I57-K57</f>
        <v>0</v>
      </c>
      <c r="N57" s="20" t="n">
        <f aca="false">F57-H57-J57-L57</f>
        <v>0</v>
      </c>
    </row>
    <row r="58" customFormat="false" ht="12.75" hidden="false" customHeight="false" outlineLevel="0" collapsed="false">
      <c r="A58" s="21" t="s">
        <v>96</v>
      </c>
      <c r="B58" s="21" t="s">
        <v>97</v>
      </c>
      <c r="C58" s="21" t="s">
        <v>39</v>
      </c>
      <c r="D58" s="21" t="s">
        <v>40</v>
      </c>
      <c r="E58" s="19" t="n">
        <v>0</v>
      </c>
      <c r="F58" s="20" t="n">
        <v>0</v>
      </c>
      <c r="G58" s="19" t="n">
        <v>0</v>
      </c>
      <c r="H58" s="20" t="n">
        <v>0</v>
      </c>
      <c r="I58" s="19" t="n">
        <v>0</v>
      </c>
      <c r="J58" s="20" t="n">
        <v>0</v>
      </c>
      <c r="K58" s="19" t="n">
        <v>0</v>
      </c>
      <c r="L58" s="20" t="n">
        <v>0</v>
      </c>
      <c r="M58" s="19" t="n">
        <f aca="false">E58-G58-I58-K58</f>
        <v>0</v>
      </c>
      <c r="N58" s="20" t="n">
        <f aca="false">F58-H58-J58-L58</f>
        <v>0</v>
      </c>
    </row>
    <row r="59" customFormat="false" ht="12.75" hidden="false" customHeight="false" outlineLevel="0" collapsed="false">
      <c r="A59" s="21" t="s">
        <v>96</v>
      </c>
      <c r="B59" s="21" t="s">
        <v>97</v>
      </c>
      <c r="C59" s="21" t="s">
        <v>41</v>
      </c>
      <c r="D59" s="21" t="s">
        <v>42</v>
      </c>
      <c r="E59" s="19" t="n">
        <f aca="false">E60+E61</f>
        <v>0</v>
      </c>
      <c r="F59" s="20" t="n">
        <f aca="false">F60+F61</f>
        <v>0</v>
      </c>
      <c r="G59" s="19" t="n">
        <f aca="false">G60+G61</f>
        <v>0</v>
      </c>
      <c r="H59" s="20" t="n">
        <f aca="false">H60+H61</f>
        <v>0</v>
      </c>
      <c r="I59" s="19" t="n">
        <f aca="false">I60+I61</f>
        <v>0</v>
      </c>
      <c r="J59" s="20" t="n">
        <f aca="false">J60+J61</f>
        <v>0</v>
      </c>
      <c r="K59" s="19" t="n">
        <f aca="false">K60+K61</f>
        <v>0</v>
      </c>
      <c r="L59" s="20" t="n">
        <f aca="false">L60+L61</f>
        <v>0</v>
      </c>
      <c r="M59" s="19" t="n">
        <f aca="false">E59-G59-I59-K59</f>
        <v>0</v>
      </c>
      <c r="N59" s="20" t="n">
        <f aca="false">F59-H59-J59-L59</f>
        <v>0</v>
      </c>
    </row>
    <row r="60" customFormat="false" ht="12.75" hidden="false" customHeight="false" outlineLevel="0" collapsed="false">
      <c r="A60" s="21" t="s">
        <v>96</v>
      </c>
      <c r="B60" s="21" t="s">
        <v>97</v>
      </c>
      <c r="C60" s="21" t="s">
        <v>43</v>
      </c>
      <c r="D60" s="21" t="s">
        <v>44</v>
      </c>
      <c r="E60" s="19" t="n">
        <v>0</v>
      </c>
      <c r="F60" s="20" t="n">
        <v>0</v>
      </c>
      <c r="G60" s="19" t="n">
        <v>0</v>
      </c>
      <c r="H60" s="20" t="n">
        <v>0</v>
      </c>
      <c r="I60" s="19" t="n">
        <v>0</v>
      </c>
      <c r="J60" s="20" t="n">
        <v>0</v>
      </c>
      <c r="K60" s="19" t="n">
        <v>0</v>
      </c>
      <c r="L60" s="20" t="n">
        <v>0</v>
      </c>
      <c r="M60" s="19" t="n">
        <f aca="false">E60-G60-I60-K60</f>
        <v>0</v>
      </c>
      <c r="N60" s="20" t="n">
        <f aca="false">F60-H60-J60-L60</f>
        <v>0</v>
      </c>
    </row>
    <row r="61" customFormat="false" ht="12.75" hidden="false" customHeight="false" outlineLevel="0" collapsed="false">
      <c r="A61" s="21" t="s">
        <v>96</v>
      </c>
      <c r="B61" s="21" t="s">
        <v>97</v>
      </c>
      <c r="C61" s="21" t="s">
        <v>45</v>
      </c>
      <c r="D61" s="21" t="s">
        <v>46</v>
      </c>
      <c r="E61" s="19" t="n">
        <v>0</v>
      </c>
      <c r="F61" s="20" t="n">
        <v>0</v>
      </c>
      <c r="G61" s="19" t="n">
        <v>0</v>
      </c>
      <c r="H61" s="20" t="n">
        <v>0</v>
      </c>
      <c r="I61" s="19" t="n">
        <v>0</v>
      </c>
      <c r="J61" s="20" t="n">
        <v>0</v>
      </c>
      <c r="K61" s="19" t="n">
        <v>0</v>
      </c>
      <c r="L61" s="20" t="n">
        <v>0</v>
      </c>
      <c r="M61" s="19" t="n">
        <f aca="false">E61-G61-I61-K61</f>
        <v>0</v>
      </c>
      <c r="N61" s="20" t="n">
        <f aca="false">F61-H61-J61-L61</f>
        <v>0</v>
      </c>
    </row>
    <row r="62" customFormat="false" ht="12.75" hidden="false" customHeight="false" outlineLevel="0" collapsed="false">
      <c r="A62" s="21" t="s">
        <v>96</v>
      </c>
      <c r="B62" s="21" t="s">
        <v>97</v>
      </c>
      <c r="C62" s="21" t="s">
        <v>47</v>
      </c>
      <c r="D62" s="21" t="s">
        <v>48</v>
      </c>
      <c r="E62" s="19" t="n">
        <v>0</v>
      </c>
      <c r="F62" s="20" t="n">
        <v>0</v>
      </c>
      <c r="G62" s="19" t="n">
        <v>0</v>
      </c>
      <c r="H62" s="20" t="n">
        <v>0</v>
      </c>
      <c r="I62" s="19" t="n">
        <v>0</v>
      </c>
      <c r="J62" s="20" t="n">
        <v>0</v>
      </c>
      <c r="K62" s="19" t="n">
        <v>0</v>
      </c>
      <c r="L62" s="20" t="n">
        <v>0</v>
      </c>
      <c r="M62" s="19" t="n">
        <f aca="false">E62-G62-I62-K62</f>
        <v>0</v>
      </c>
      <c r="N62" s="20" t="n">
        <f aca="false">F62-H62-J62-L62</f>
        <v>0</v>
      </c>
    </row>
    <row r="63" customFormat="false" ht="12.75" hidden="false" customHeight="false" outlineLevel="0" collapsed="false">
      <c r="A63" s="21" t="s">
        <v>96</v>
      </c>
      <c r="B63" s="21" t="s">
        <v>97</v>
      </c>
      <c r="C63" s="21" t="s">
        <v>49</v>
      </c>
      <c r="D63" s="21" t="s">
        <v>50</v>
      </c>
      <c r="E63" s="19" t="n">
        <v>0</v>
      </c>
      <c r="F63" s="20" t="n">
        <v>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v>0</v>
      </c>
      <c r="L63" s="20" t="n">
        <v>0</v>
      </c>
      <c r="M63" s="19" t="n">
        <f aca="false">E63-G63-I63-K63</f>
        <v>0</v>
      </c>
      <c r="N63" s="20" t="n">
        <f aca="false">F63-H63-J63-L63</f>
        <v>0</v>
      </c>
    </row>
    <row r="64" customFormat="false" ht="15" hidden="false" customHeight="true" outlineLevel="0" collapsed="false">
      <c r="A64" s="21" t="s">
        <v>96</v>
      </c>
      <c r="B64" s="21" t="s">
        <v>97</v>
      </c>
      <c r="C64" s="21" t="s">
        <v>51</v>
      </c>
      <c r="D64" s="21" t="s">
        <v>52</v>
      </c>
      <c r="E64" s="19" t="n">
        <v>0</v>
      </c>
      <c r="F64" s="20" t="n">
        <v>0</v>
      </c>
      <c r="G64" s="19" t="n">
        <v>0</v>
      </c>
      <c r="H64" s="20" t="n">
        <v>0</v>
      </c>
      <c r="I64" s="19" t="n">
        <v>0</v>
      </c>
      <c r="J64" s="20" t="n">
        <v>0</v>
      </c>
      <c r="K64" s="19" t="n">
        <v>0</v>
      </c>
      <c r="L64" s="20" t="n">
        <v>0</v>
      </c>
      <c r="M64" s="19" t="n">
        <f aca="false">E64-G64-I64-K64</f>
        <v>0</v>
      </c>
      <c r="N64" s="20" t="n">
        <f aca="false">F64-H64-J64-L64</f>
        <v>0</v>
      </c>
    </row>
    <row r="65" customFormat="false" ht="12.75" hidden="false" customHeight="false" outlineLevel="0" collapsed="false">
      <c r="A65" s="21" t="s">
        <v>96</v>
      </c>
      <c r="B65" s="21" t="s">
        <v>97</v>
      </c>
      <c r="C65" s="21" t="s">
        <v>53</v>
      </c>
      <c r="D65" s="21" t="s">
        <v>54</v>
      </c>
      <c r="E65" s="19" t="n">
        <v>0</v>
      </c>
      <c r="F65" s="20" t="n">
        <v>0</v>
      </c>
      <c r="G65" s="19" t="n">
        <v>0</v>
      </c>
      <c r="H65" s="20" t="n">
        <v>0</v>
      </c>
      <c r="I65" s="19" t="n">
        <v>0</v>
      </c>
      <c r="J65" s="20" t="n">
        <v>0</v>
      </c>
      <c r="K65" s="19" t="n">
        <v>0</v>
      </c>
      <c r="L65" s="20" t="n">
        <v>0</v>
      </c>
      <c r="M65" s="19" t="n">
        <f aca="false">E65-G65-I65-K65</f>
        <v>0</v>
      </c>
      <c r="N65" s="20" t="n">
        <f aca="false">F65-H65-J65-L65</f>
        <v>0</v>
      </c>
    </row>
    <row r="66" customFormat="false" ht="12.75" hidden="false" customHeight="false" outlineLevel="0" collapsed="false">
      <c r="A66" s="21" t="s">
        <v>96</v>
      </c>
      <c r="B66" s="21" t="s">
        <v>97</v>
      </c>
      <c r="C66" s="21" t="s">
        <v>55</v>
      </c>
      <c r="D66" s="21" t="s">
        <v>56</v>
      </c>
      <c r="E66" s="19" t="n">
        <v>0</v>
      </c>
      <c r="F66" s="20" t="n">
        <v>0</v>
      </c>
      <c r="G66" s="19" t="n">
        <v>0</v>
      </c>
      <c r="H66" s="20" t="n">
        <v>0</v>
      </c>
      <c r="I66" s="19" t="n">
        <v>0</v>
      </c>
      <c r="J66" s="20" t="n">
        <v>0</v>
      </c>
      <c r="K66" s="19" t="n">
        <v>0</v>
      </c>
      <c r="L66" s="20" t="n">
        <v>0</v>
      </c>
      <c r="M66" s="19" t="n">
        <f aca="false">E66-G66-I66-K66</f>
        <v>0</v>
      </c>
      <c r="N66" s="20" t="n">
        <f aca="false">F66-H66-J66-L66</f>
        <v>0</v>
      </c>
    </row>
    <row r="67" customFormat="false" ht="12.75" hidden="false" customHeight="false" outlineLevel="0" collapsed="false">
      <c r="A67" s="21" t="s">
        <v>96</v>
      </c>
      <c r="B67" s="21" t="s">
        <v>97</v>
      </c>
      <c r="C67" s="21" t="s">
        <v>57</v>
      </c>
      <c r="D67" s="21" t="s">
        <v>58</v>
      </c>
      <c r="E67" s="19" t="n">
        <v>0</v>
      </c>
      <c r="F67" s="20" t="n">
        <v>0</v>
      </c>
      <c r="G67" s="19" t="n">
        <v>0</v>
      </c>
      <c r="H67" s="20" t="n">
        <v>0</v>
      </c>
      <c r="I67" s="19" t="n">
        <v>0</v>
      </c>
      <c r="J67" s="20" t="n">
        <v>0</v>
      </c>
      <c r="K67" s="19" t="n">
        <v>0</v>
      </c>
      <c r="L67" s="20" t="n">
        <v>0</v>
      </c>
      <c r="M67" s="19" t="n">
        <f aca="false">E67-G67-I67-K67</f>
        <v>0</v>
      </c>
      <c r="N67" s="20" t="n">
        <f aca="false">F67-H67-J67-L67</f>
        <v>0</v>
      </c>
    </row>
    <row r="68" customFormat="false" ht="12.75" hidden="false" customHeight="false" outlineLevel="0" collapsed="false">
      <c r="A68" s="21" t="s">
        <v>96</v>
      </c>
      <c r="B68" s="21" t="s">
        <v>97</v>
      </c>
      <c r="C68" s="21" t="s">
        <v>59</v>
      </c>
      <c r="D68" s="21" t="s">
        <v>60</v>
      </c>
      <c r="E68" s="19" t="n">
        <v>0</v>
      </c>
      <c r="F68" s="20" t="n">
        <f aca="false">F69+F70+F71+F72+F73+F74</f>
        <v>13158771.6</v>
      </c>
      <c r="G68" s="19" t="n">
        <v>0</v>
      </c>
      <c r="H68" s="20" t="n">
        <f aca="false">H69+H70+H71+H72+H73+H74</f>
        <v>3289692.9</v>
      </c>
      <c r="I68" s="19" t="n">
        <v>0</v>
      </c>
      <c r="J68" s="20" t="n">
        <f aca="false">J69+J70+J71+J72+J73+J74</f>
        <v>3289692.9</v>
      </c>
      <c r="K68" s="19" t="n">
        <v>0</v>
      </c>
      <c r="L68" s="20" t="n">
        <f aca="false">L69+L70+L71+L72+L73+L74</f>
        <v>3289692.9</v>
      </c>
      <c r="M68" s="19" t="n">
        <f aca="false">E68-G68-I68-K68</f>
        <v>0</v>
      </c>
      <c r="N68" s="20" t="n">
        <f aca="false">F68-H68-J68-L68</f>
        <v>3289692.9</v>
      </c>
    </row>
    <row r="69" customFormat="false" ht="12.75" hidden="false" customHeight="false" outlineLevel="0" collapsed="false">
      <c r="A69" s="21" t="s">
        <v>96</v>
      </c>
      <c r="B69" s="21" t="s">
        <v>97</v>
      </c>
      <c r="C69" s="21" t="s">
        <v>61</v>
      </c>
      <c r="D69" s="21" t="s">
        <v>62</v>
      </c>
      <c r="E69" s="19" t="n">
        <v>2279</v>
      </c>
      <c r="F69" s="20" t="n">
        <v>10323031</v>
      </c>
      <c r="G69" s="19" t="n">
        <v>570</v>
      </c>
      <c r="H69" s="20" t="n">
        <v>2580757.75</v>
      </c>
      <c r="I69" s="19" t="n">
        <v>570</v>
      </c>
      <c r="J69" s="20" t="n">
        <v>2580757.75</v>
      </c>
      <c r="K69" s="19" t="n">
        <v>570</v>
      </c>
      <c r="L69" s="20" t="n">
        <v>2580757.75</v>
      </c>
      <c r="M69" s="19" t="n">
        <f aca="false">E69-G69-I69-K69</f>
        <v>569</v>
      </c>
      <c r="N69" s="20" t="n">
        <f aca="false">F69-H69-J69-L69</f>
        <v>2580757.75</v>
      </c>
    </row>
    <row r="70" customFormat="false" ht="12.75" hidden="false" customHeight="false" outlineLevel="0" collapsed="false">
      <c r="A70" s="21" t="s">
        <v>96</v>
      </c>
      <c r="B70" s="21" t="s">
        <v>97</v>
      </c>
      <c r="C70" s="21" t="s">
        <v>63</v>
      </c>
      <c r="D70" s="21" t="s">
        <v>64</v>
      </c>
      <c r="E70" s="19" t="n">
        <v>0</v>
      </c>
      <c r="F70" s="20" t="n">
        <v>0</v>
      </c>
      <c r="G70" s="19" t="n">
        <v>0</v>
      </c>
      <c r="H70" s="20" t="n">
        <v>0</v>
      </c>
      <c r="I70" s="19" t="n">
        <v>0</v>
      </c>
      <c r="J70" s="20" t="n">
        <v>0</v>
      </c>
      <c r="K70" s="19" t="n">
        <v>0</v>
      </c>
      <c r="L70" s="20" t="n">
        <v>0</v>
      </c>
      <c r="M70" s="19" t="n">
        <f aca="false">E70-G70-I70-K70</f>
        <v>0</v>
      </c>
      <c r="N70" s="20" t="n">
        <f aca="false">F70-H70-J70-L70</f>
        <v>0</v>
      </c>
    </row>
    <row r="71" customFormat="false" ht="12.75" hidden="false" customHeight="false" outlineLevel="0" collapsed="false">
      <c r="A71" s="21" t="s">
        <v>96</v>
      </c>
      <c r="B71" s="21" t="s">
        <v>97</v>
      </c>
      <c r="C71" s="21" t="s">
        <v>65</v>
      </c>
      <c r="D71" s="21" t="s">
        <v>66</v>
      </c>
      <c r="E71" s="19" t="n">
        <v>3000</v>
      </c>
      <c r="F71" s="20" t="n">
        <v>2767646</v>
      </c>
      <c r="G71" s="19" t="n">
        <v>750</v>
      </c>
      <c r="H71" s="20" t="n">
        <v>691911.5</v>
      </c>
      <c r="I71" s="19" t="n">
        <v>750</v>
      </c>
      <c r="J71" s="20" t="n">
        <v>691911.5</v>
      </c>
      <c r="K71" s="19" t="n">
        <v>750</v>
      </c>
      <c r="L71" s="20" t="n">
        <v>691911.5</v>
      </c>
      <c r="M71" s="19" t="n">
        <f aca="false">E71-G71-I71-K71</f>
        <v>750</v>
      </c>
      <c r="N71" s="20" t="n">
        <f aca="false">F71-H71-J71-L71</f>
        <v>691911.5</v>
      </c>
    </row>
    <row r="72" customFormat="false" ht="12.75" hidden="false" customHeight="false" outlineLevel="0" collapsed="false">
      <c r="A72" s="21" t="s">
        <v>96</v>
      </c>
      <c r="B72" s="21" t="s">
        <v>97</v>
      </c>
      <c r="C72" s="21" t="s">
        <v>67</v>
      </c>
      <c r="D72" s="21" t="s">
        <v>68</v>
      </c>
      <c r="E72" s="19" t="n">
        <v>60</v>
      </c>
      <c r="F72" s="20" t="n">
        <v>68094.6</v>
      </c>
      <c r="G72" s="19" t="n">
        <v>15</v>
      </c>
      <c r="H72" s="20" t="n">
        <v>17023.65</v>
      </c>
      <c r="I72" s="19" t="n">
        <v>15</v>
      </c>
      <c r="J72" s="20" t="n">
        <v>17023.65</v>
      </c>
      <c r="K72" s="19" t="n">
        <v>15</v>
      </c>
      <c r="L72" s="20" t="n">
        <v>17023.65</v>
      </c>
      <c r="M72" s="19" t="n">
        <f aca="false">E72-G72-I72-K72</f>
        <v>15</v>
      </c>
      <c r="N72" s="20" t="n">
        <f aca="false">F72-H72-J72-L72</f>
        <v>17023.65</v>
      </c>
    </row>
    <row r="73" customFormat="false" ht="12.75" hidden="false" customHeight="false" outlineLevel="0" collapsed="false">
      <c r="A73" s="21" t="s">
        <v>96</v>
      </c>
      <c r="B73" s="21" t="s">
        <v>97</v>
      </c>
      <c r="C73" s="21" t="s">
        <v>69</v>
      </c>
      <c r="D73" s="21" t="s">
        <v>70</v>
      </c>
      <c r="E73" s="19" t="n">
        <v>0</v>
      </c>
      <c r="F73" s="20" t="n">
        <v>0</v>
      </c>
      <c r="G73" s="19" t="n">
        <v>0</v>
      </c>
      <c r="H73" s="20" t="n">
        <v>0</v>
      </c>
      <c r="I73" s="19" t="n">
        <v>0</v>
      </c>
      <c r="J73" s="20" t="n">
        <v>0</v>
      </c>
      <c r="K73" s="19" t="n">
        <v>0</v>
      </c>
      <c r="L73" s="20" t="n">
        <v>0</v>
      </c>
      <c r="M73" s="19" t="n">
        <f aca="false">E73-G73-I73-K73</f>
        <v>0</v>
      </c>
      <c r="N73" s="20" t="n">
        <f aca="false">F73-H73-J73-L73</f>
        <v>0</v>
      </c>
    </row>
    <row r="74" customFormat="false" ht="12.75" hidden="false" customHeight="false" outlineLevel="0" collapsed="false">
      <c r="A74" s="21" t="s">
        <v>96</v>
      </c>
      <c r="B74" s="21" t="s">
        <v>97</v>
      </c>
      <c r="C74" s="21" t="s">
        <v>71</v>
      </c>
      <c r="D74" s="21" t="s">
        <v>72</v>
      </c>
      <c r="E74" s="19" t="n">
        <v>0</v>
      </c>
      <c r="F74" s="20" t="n">
        <v>0</v>
      </c>
      <c r="G74" s="19" t="n">
        <v>0</v>
      </c>
      <c r="H74" s="20" t="n">
        <v>0</v>
      </c>
      <c r="I74" s="19" t="n">
        <v>0</v>
      </c>
      <c r="J74" s="20" t="n">
        <v>0</v>
      </c>
      <c r="K74" s="19" t="n">
        <v>0</v>
      </c>
      <c r="L74" s="20" t="n">
        <v>0</v>
      </c>
      <c r="M74" s="19" t="n">
        <f aca="false">E74-G74-I74-K74</f>
        <v>0</v>
      </c>
      <c r="N74" s="20" t="n">
        <f aca="false">F74-H74-J74-L74</f>
        <v>0</v>
      </c>
    </row>
    <row r="75" customFormat="false" ht="12.75" hidden="false" customHeight="false" outlineLevel="0" collapsed="false">
      <c r="A75" s="21" t="s">
        <v>96</v>
      </c>
      <c r="B75" s="21" t="s">
        <v>97</v>
      </c>
      <c r="C75" s="21" t="s">
        <v>73</v>
      </c>
      <c r="D75" s="21" t="s">
        <v>74</v>
      </c>
      <c r="E75" s="19" t="n">
        <v>18000</v>
      </c>
      <c r="F75" s="20" t="n">
        <v>21140279.5</v>
      </c>
      <c r="G75" s="19" t="n">
        <v>4500</v>
      </c>
      <c r="H75" s="20" t="n">
        <v>5285069.88</v>
      </c>
      <c r="I75" s="19" t="n">
        <v>4500</v>
      </c>
      <c r="J75" s="20" t="n">
        <v>5285069.88</v>
      </c>
      <c r="K75" s="19" t="n">
        <v>4500</v>
      </c>
      <c r="L75" s="20" t="n">
        <v>5285069.88</v>
      </c>
      <c r="M75" s="19" t="n">
        <f aca="false">E75-G75-I75-K75</f>
        <v>4500</v>
      </c>
      <c r="N75" s="20" t="n">
        <f aca="false">F75-H75-J75-L75</f>
        <v>5285069.86</v>
      </c>
    </row>
    <row r="76" customFormat="false" ht="12.75" hidden="false" customHeight="false" outlineLevel="0" collapsed="false">
      <c r="A76" s="21" t="s">
        <v>96</v>
      </c>
      <c r="B76" s="21" t="s">
        <v>97</v>
      </c>
      <c r="C76" s="21" t="s">
        <v>75</v>
      </c>
      <c r="D76" s="21" t="s">
        <v>76</v>
      </c>
      <c r="E76" s="19" t="n">
        <v>0</v>
      </c>
      <c r="F76" s="20" t="n">
        <v>0</v>
      </c>
      <c r="G76" s="19" t="n">
        <v>0</v>
      </c>
      <c r="H76" s="20" t="n">
        <v>0</v>
      </c>
      <c r="I76" s="19" t="n">
        <v>0</v>
      </c>
      <c r="J76" s="20" t="n">
        <v>0</v>
      </c>
      <c r="K76" s="19" t="n">
        <v>0</v>
      </c>
      <c r="L76" s="20" t="n">
        <v>0</v>
      </c>
      <c r="M76" s="19" t="n">
        <f aca="false">E76-G76-I76-K76</f>
        <v>0</v>
      </c>
      <c r="N76" s="20" t="n">
        <f aca="false">F76-H76-J76-L76</f>
        <v>0</v>
      </c>
    </row>
    <row r="77" customFormat="false" ht="12.75" hidden="false" customHeight="false" outlineLevel="0" collapsed="false">
      <c r="A77" s="21" t="s">
        <v>96</v>
      </c>
      <c r="B77" s="21" t="s">
        <v>97</v>
      </c>
      <c r="C77" s="21" t="s">
        <v>77</v>
      </c>
      <c r="D77" s="21" t="s">
        <v>78</v>
      </c>
      <c r="E77" s="19" t="n">
        <f aca="false">E78+E79+E80</f>
        <v>17358</v>
      </c>
      <c r="F77" s="20" t="n">
        <f aca="false">F78+F79+F80</f>
        <v>849006127.5</v>
      </c>
      <c r="G77" s="19" t="n">
        <f aca="false">G78+G79+G80</f>
        <v>4340</v>
      </c>
      <c r="H77" s="20" t="n">
        <f aca="false">H78+H79+H80</f>
        <v>212251531.88</v>
      </c>
      <c r="I77" s="19" t="n">
        <f aca="false">I78+I79+I80</f>
        <v>4340</v>
      </c>
      <c r="J77" s="20" t="n">
        <f aca="false">J78+J79+J80</f>
        <v>212251531.88</v>
      </c>
      <c r="K77" s="19" t="n">
        <f aca="false">K78+K79+K80</f>
        <v>4340</v>
      </c>
      <c r="L77" s="20" t="n">
        <f aca="false">L78+L79+L80</f>
        <v>212251531.88</v>
      </c>
      <c r="M77" s="19" t="n">
        <f aca="false">E77-G77-I77-K77</f>
        <v>4338</v>
      </c>
      <c r="N77" s="20" t="n">
        <f aca="false">F77-H77-J77-L77</f>
        <v>212251531.86</v>
      </c>
    </row>
    <row r="78" customFormat="false" ht="12.75" hidden="false" customHeight="false" outlineLevel="0" collapsed="false">
      <c r="A78" s="21" t="s">
        <v>96</v>
      </c>
      <c r="B78" s="21" t="s">
        <v>97</v>
      </c>
      <c r="C78" s="21" t="s">
        <v>79</v>
      </c>
      <c r="D78" s="21" t="s">
        <v>80</v>
      </c>
      <c r="E78" s="19" t="n">
        <v>17350</v>
      </c>
      <c r="F78" s="20" t="n">
        <v>847860407.5</v>
      </c>
      <c r="G78" s="19" t="n">
        <v>4338</v>
      </c>
      <c r="H78" s="20" t="n">
        <v>211965101.88</v>
      </c>
      <c r="I78" s="19" t="n">
        <v>4338</v>
      </c>
      <c r="J78" s="20" t="n">
        <v>211965101.88</v>
      </c>
      <c r="K78" s="19" t="n">
        <v>4338</v>
      </c>
      <c r="L78" s="20" t="n">
        <v>211965101.88</v>
      </c>
      <c r="M78" s="19" t="n">
        <f aca="false">E78-G78-I78-K78</f>
        <v>4336</v>
      </c>
      <c r="N78" s="20" t="n">
        <f aca="false">F78-H78-J78-L78</f>
        <v>211965101.86</v>
      </c>
    </row>
    <row r="79" customFormat="false" ht="12.75" hidden="false" customHeight="false" outlineLevel="0" collapsed="false">
      <c r="A79" s="21" t="s">
        <v>96</v>
      </c>
      <c r="B79" s="21" t="s">
        <v>97</v>
      </c>
      <c r="C79" s="21" t="s">
        <v>81</v>
      </c>
      <c r="D79" s="21" t="s">
        <v>82</v>
      </c>
      <c r="E79" s="19" t="n">
        <v>0</v>
      </c>
      <c r="F79" s="20" t="n">
        <v>0</v>
      </c>
      <c r="G79" s="19" t="n">
        <v>0</v>
      </c>
      <c r="H79" s="20" t="n">
        <v>0</v>
      </c>
      <c r="I79" s="19" t="n">
        <v>0</v>
      </c>
      <c r="J79" s="20" t="n">
        <v>0</v>
      </c>
      <c r="K79" s="19" t="n">
        <v>0</v>
      </c>
      <c r="L79" s="20" t="n">
        <v>0</v>
      </c>
      <c r="M79" s="19" t="n">
        <f aca="false">E79-G79-I79-K79</f>
        <v>0</v>
      </c>
      <c r="N79" s="20" t="n">
        <f aca="false">F79-H79-J79-L79</f>
        <v>0</v>
      </c>
    </row>
    <row r="80" customFormat="false" ht="12.75" hidden="false" customHeight="false" outlineLevel="0" collapsed="false">
      <c r="A80" s="21" t="s">
        <v>96</v>
      </c>
      <c r="B80" s="21" t="s">
        <v>97</v>
      </c>
      <c r="C80" s="21" t="s">
        <v>83</v>
      </c>
      <c r="D80" s="21" t="s">
        <v>84</v>
      </c>
      <c r="E80" s="19" t="n">
        <v>8</v>
      </c>
      <c r="F80" s="20" t="n">
        <v>1145720</v>
      </c>
      <c r="G80" s="19" t="n">
        <v>2</v>
      </c>
      <c r="H80" s="20" t="n">
        <v>286430</v>
      </c>
      <c r="I80" s="19" t="n">
        <v>2</v>
      </c>
      <c r="J80" s="20" t="n">
        <v>286430</v>
      </c>
      <c r="K80" s="19" t="n">
        <v>2</v>
      </c>
      <c r="L80" s="20" t="n">
        <v>286430</v>
      </c>
      <c r="M80" s="19" t="n">
        <f aca="false">E80-G80-I80-K80</f>
        <v>2</v>
      </c>
      <c r="N80" s="20" t="n">
        <f aca="false">F80-H80-J80-L80</f>
        <v>286430</v>
      </c>
    </row>
    <row r="81" customFormat="false" ht="12.75" hidden="false" customHeight="false" outlineLevel="0" collapsed="false">
      <c r="A81" s="21" t="s">
        <v>96</v>
      </c>
      <c r="B81" s="21" t="s">
        <v>97</v>
      </c>
      <c r="C81" s="21" t="s">
        <v>85</v>
      </c>
      <c r="D81" s="21" t="s">
        <v>48</v>
      </c>
      <c r="E81" s="19" t="n">
        <v>0</v>
      </c>
      <c r="F81" s="20" t="n">
        <v>0</v>
      </c>
      <c r="G81" s="19" t="n">
        <v>0</v>
      </c>
      <c r="H81" s="20" t="n">
        <v>0</v>
      </c>
      <c r="I81" s="19" t="n">
        <v>0</v>
      </c>
      <c r="J81" s="20" t="n">
        <v>0</v>
      </c>
      <c r="K81" s="19" t="n">
        <v>0</v>
      </c>
      <c r="L81" s="20" t="n">
        <v>0</v>
      </c>
      <c r="M81" s="19" t="n">
        <f aca="false">E81-G81-I81-K81</f>
        <v>0</v>
      </c>
      <c r="N81" s="20" t="n">
        <f aca="false">F81-H81-J81-L81</f>
        <v>0</v>
      </c>
    </row>
    <row r="82" customFormat="false" ht="12.75" hidden="false" customHeight="false" outlineLevel="0" collapsed="false">
      <c r="A82" s="21" t="s">
        <v>96</v>
      </c>
      <c r="B82" s="21" t="s">
        <v>97</v>
      </c>
      <c r="C82" s="21" t="s">
        <v>86</v>
      </c>
      <c r="D82" s="21" t="s">
        <v>87</v>
      </c>
      <c r="E82" s="19" t="n">
        <v>253</v>
      </c>
      <c r="F82" s="20" t="n">
        <v>49249292</v>
      </c>
      <c r="G82" s="19" t="n">
        <v>63</v>
      </c>
      <c r="H82" s="20" t="n">
        <v>12312323</v>
      </c>
      <c r="I82" s="19" t="n">
        <v>63</v>
      </c>
      <c r="J82" s="20" t="n">
        <v>12312323</v>
      </c>
      <c r="K82" s="19" t="n">
        <v>63</v>
      </c>
      <c r="L82" s="20" t="n">
        <v>12312323</v>
      </c>
      <c r="M82" s="19" t="n">
        <f aca="false">E82-G82-I82-K82</f>
        <v>64</v>
      </c>
      <c r="N82" s="20" t="n">
        <f aca="false">F82-H82-J82-L82</f>
        <v>12312323</v>
      </c>
    </row>
    <row r="83" customFormat="false" ht="12.75" hidden="false" customHeight="false" outlineLevel="0" collapsed="false">
      <c r="A83" s="21" t="s">
        <v>96</v>
      </c>
      <c r="B83" s="21" t="s">
        <v>97</v>
      </c>
      <c r="C83" s="21" t="s">
        <v>88</v>
      </c>
      <c r="D83" s="21" t="s">
        <v>89</v>
      </c>
      <c r="E83" s="19" t="n">
        <f aca="false">E84+E85+E86</f>
        <v>294</v>
      </c>
      <c r="F83" s="20" t="n">
        <f aca="false">F84+F85+F86</f>
        <v>6325586.33</v>
      </c>
      <c r="G83" s="19" t="n">
        <f aca="false">G84+G85+G86</f>
        <v>74</v>
      </c>
      <c r="H83" s="20" t="n">
        <f aca="false">H84+H85+H86</f>
        <v>1581396.58</v>
      </c>
      <c r="I83" s="19" t="n">
        <f aca="false">I84+I85+I86</f>
        <v>74</v>
      </c>
      <c r="J83" s="20" t="n">
        <f aca="false">J84+J85+J86</f>
        <v>1581396.58</v>
      </c>
      <c r="K83" s="19" t="n">
        <f aca="false">K84+K85+K86</f>
        <v>74</v>
      </c>
      <c r="L83" s="20" t="n">
        <f aca="false">L84+L85+L86</f>
        <v>1581396.58</v>
      </c>
      <c r="M83" s="19" t="n">
        <f aca="false">E83-G83-I83-K83</f>
        <v>72</v>
      </c>
      <c r="N83" s="20" t="n">
        <f aca="false">F83-H83-J83-L83</f>
        <v>1581396.59</v>
      </c>
    </row>
    <row r="84" customFormat="false" ht="12.75" hidden="false" customHeight="false" outlineLevel="0" collapsed="false">
      <c r="A84" s="21" t="s">
        <v>96</v>
      </c>
      <c r="B84" s="21" t="s">
        <v>97</v>
      </c>
      <c r="C84" s="21" t="s">
        <v>90</v>
      </c>
      <c r="D84" s="21" t="s">
        <v>91</v>
      </c>
      <c r="E84" s="19" t="n">
        <v>294</v>
      </c>
      <c r="F84" s="20" t="n">
        <v>6325586.33</v>
      </c>
      <c r="G84" s="19" t="n">
        <v>74</v>
      </c>
      <c r="H84" s="20" t="n">
        <v>1581396.58</v>
      </c>
      <c r="I84" s="19" t="n">
        <v>74</v>
      </c>
      <c r="J84" s="20" t="n">
        <v>1581396.58</v>
      </c>
      <c r="K84" s="19" t="n">
        <v>74</v>
      </c>
      <c r="L84" s="20" t="n">
        <v>1581396.58</v>
      </c>
      <c r="M84" s="19" t="n">
        <f aca="false">E84-G84-I84-K84</f>
        <v>72</v>
      </c>
      <c r="N84" s="20" t="n">
        <f aca="false">F84-H84-J84-L84</f>
        <v>1581396.59</v>
      </c>
    </row>
    <row r="85" customFormat="false" ht="12.75" hidden="false" customHeight="false" outlineLevel="0" collapsed="false">
      <c r="A85" s="21" t="s">
        <v>96</v>
      </c>
      <c r="B85" s="21" t="s">
        <v>97</v>
      </c>
      <c r="C85" s="21" t="s">
        <v>92</v>
      </c>
      <c r="D85" s="21" t="s">
        <v>93</v>
      </c>
      <c r="E85" s="19" t="n">
        <v>0</v>
      </c>
      <c r="F85" s="20" t="n">
        <v>0</v>
      </c>
      <c r="G85" s="19" t="n">
        <v>0</v>
      </c>
      <c r="H85" s="20" t="n">
        <v>0</v>
      </c>
      <c r="I85" s="19" t="n">
        <v>0</v>
      </c>
      <c r="J85" s="20" t="n">
        <v>0</v>
      </c>
      <c r="K85" s="19" t="n">
        <v>0</v>
      </c>
      <c r="L85" s="20" t="n">
        <v>0</v>
      </c>
      <c r="M85" s="19" t="n">
        <f aca="false">E85-G85-I85-K85</f>
        <v>0</v>
      </c>
      <c r="N85" s="20" t="n">
        <f aca="false">F85-H85-J85-L85</f>
        <v>0</v>
      </c>
    </row>
    <row r="86" customFormat="false" ht="13.5" hidden="false" customHeight="false" outlineLevel="0" collapsed="false">
      <c r="A86" s="22" t="s">
        <v>96</v>
      </c>
      <c r="B86" s="22" t="s">
        <v>97</v>
      </c>
      <c r="C86" s="22" t="s">
        <v>94</v>
      </c>
      <c r="D86" s="22" t="s">
        <v>95</v>
      </c>
      <c r="E86" s="19" t="n">
        <v>0</v>
      </c>
      <c r="F86" s="20" t="n">
        <v>0</v>
      </c>
      <c r="G86" s="19" t="n">
        <v>0</v>
      </c>
      <c r="H86" s="20" t="n">
        <v>0</v>
      </c>
      <c r="I86" s="19" t="n">
        <v>0</v>
      </c>
      <c r="J86" s="20" t="n">
        <v>0</v>
      </c>
      <c r="K86" s="19" t="n">
        <v>0</v>
      </c>
      <c r="L86" s="20" t="n">
        <v>0</v>
      </c>
      <c r="M86" s="24" t="n">
        <f aca="false">E86-G86-I86-K86</f>
        <v>0</v>
      </c>
      <c r="N86" s="23" t="n">
        <f aca="false">F86-H86-J86-L86</f>
        <v>0</v>
      </c>
    </row>
    <row r="87" customFormat="false" ht="13.5" hidden="false" customHeight="false" outlineLevel="0" collapsed="false">
      <c r="A87" s="12" t="s">
        <v>98</v>
      </c>
      <c r="B87" s="12" t="s">
        <v>99</v>
      </c>
      <c r="C87" s="12" t="s">
        <v>15</v>
      </c>
      <c r="D87" s="13" t="s">
        <v>16</v>
      </c>
      <c r="E87" s="14"/>
      <c r="F87" s="15" t="n">
        <f aca="false">F88+F89+F90+F100+F103+F104+F105+F106+F109+F116+F117+F118+F122+F123+F124</f>
        <v>176325352.45</v>
      </c>
      <c r="G87" s="14"/>
      <c r="H87" s="15" t="n">
        <f aca="false">H88+H89+H90+H100+H103+H104+H105+H106+H109+H116+H117+H118+H122+H123+H124</f>
        <v>44081338.13</v>
      </c>
      <c r="I87" s="14"/>
      <c r="J87" s="15" t="n">
        <f aca="false">J88+J89+J90+J100+J103+J104+J105+J106+J109+J116+J117+J118+J122+J123+J124</f>
        <v>44081338.13</v>
      </c>
      <c r="K87" s="14"/>
      <c r="L87" s="15" t="n">
        <f aca="false">L88+L89+L90+L100+L103+L104+L105+L106+L109+L116+L117+L118+L122+L123+L124</f>
        <v>44081338.13</v>
      </c>
      <c r="M87" s="26"/>
      <c r="N87" s="17" t="n">
        <f aca="false">F87-H87-J87-L87</f>
        <v>44081338.06</v>
      </c>
    </row>
    <row r="88" customFormat="false" ht="12.75" hidden="false" customHeight="false" outlineLevel="0" collapsed="false">
      <c r="A88" s="18" t="s">
        <v>98</v>
      </c>
      <c r="B88" s="18" t="s">
        <v>99</v>
      </c>
      <c r="C88" s="18" t="s">
        <v>17</v>
      </c>
      <c r="D88" s="18" t="s">
        <v>18</v>
      </c>
      <c r="E88" s="19" t="n">
        <v>3439</v>
      </c>
      <c r="F88" s="20" t="n">
        <v>14510887.94</v>
      </c>
      <c r="G88" s="19" t="n">
        <v>860</v>
      </c>
      <c r="H88" s="20" t="n">
        <v>3627721.99</v>
      </c>
      <c r="I88" s="19" t="n">
        <v>860</v>
      </c>
      <c r="J88" s="20" t="n">
        <v>3627721.99</v>
      </c>
      <c r="K88" s="19" t="n">
        <v>860</v>
      </c>
      <c r="L88" s="20" t="n">
        <v>3627721.99</v>
      </c>
      <c r="M88" s="19" t="n">
        <f aca="false">E88-G88-I88-K88</f>
        <v>859</v>
      </c>
      <c r="N88" s="20" t="n">
        <f aca="false">F88-H88-J88-L88</f>
        <v>3627721.97</v>
      </c>
    </row>
    <row r="89" customFormat="false" ht="12.75" hidden="false" customHeight="false" outlineLevel="0" collapsed="false">
      <c r="A89" s="21" t="s">
        <v>98</v>
      </c>
      <c r="B89" s="21" t="s">
        <v>99</v>
      </c>
      <c r="C89" s="21" t="s">
        <v>19</v>
      </c>
      <c r="D89" s="21" t="s">
        <v>20</v>
      </c>
      <c r="E89" s="19" t="n">
        <v>0</v>
      </c>
      <c r="F89" s="20" t="n">
        <v>0</v>
      </c>
      <c r="G89" s="19" t="n">
        <v>0</v>
      </c>
      <c r="H89" s="20" t="n">
        <v>0</v>
      </c>
      <c r="I89" s="19" t="n">
        <v>0</v>
      </c>
      <c r="J89" s="20" t="n">
        <v>0</v>
      </c>
      <c r="K89" s="19" t="n">
        <v>0</v>
      </c>
      <c r="L89" s="20" t="n">
        <v>0</v>
      </c>
      <c r="M89" s="19" t="n">
        <f aca="false">E89-G89-I89-K89</f>
        <v>0</v>
      </c>
      <c r="N89" s="20" t="n">
        <f aca="false">F89-H89-J89-L89</f>
        <v>0</v>
      </c>
    </row>
    <row r="90" customFormat="false" ht="12.75" hidden="false" customHeight="false" outlineLevel="0" collapsed="false">
      <c r="A90" s="21" t="s">
        <v>98</v>
      </c>
      <c r="B90" s="21" t="s">
        <v>99</v>
      </c>
      <c r="C90" s="21" t="s">
        <v>21</v>
      </c>
      <c r="D90" s="21" t="s">
        <v>22</v>
      </c>
      <c r="E90" s="19" t="n">
        <v>0</v>
      </c>
      <c r="F90" s="20" t="n">
        <v>56719620.04</v>
      </c>
      <c r="G90" s="19" t="n">
        <v>0</v>
      </c>
      <c r="H90" s="20" t="n">
        <v>14179905.01</v>
      </c>
      <c r="I90" s="19" t="n">
        <v>0</v>
      </c>
      <c r="J90" s="20" t="n">
        <v>14179905.01</v>
      </c>
      <c r="K90" s="19" t="n">
        <v>0</v>
      </c>
      <c r="L90" s="20" t="n">
        <v>14179905.01</v>
      </c>
      <c r="M90" s="19" t="n">
        <f aca="false">E90-G90-I90-K90</f>
        <v>0</v>
      </c>
      <c r="N90" s="20" t="n">
        <f aca="false">F90-H90-J90-L90</f>
        <v>14179905.01</v>
      </c>
    </row>
    <row r="91" customFormat="false" ht="12.75" hidden="false" customHeight="false" outlineLevel="0" collapsed="false">
      <c r="A91" s="21" t="s">
        <v>98</v>
      </c>
      <c r="B91" s="21" t="s">
        <v>99</v>
      </c>
      <c r="C91" s="21" t="s">
        <v>23</v>
      </c>
      <c r="D91" s="21" t="s">
        <v>24</v>
      </c>
      <c r="E91" s="19" t="n">
        <v>22810</v>
      </c>
      <c r="F91" s="20" t="n">
        <v>0</v>
      </c>
      <c r="G91" s="19" t="n">
        <v>5703</v>
      </c>
      <c r="H91" s="20" t="n">
        <v>0</v>
      </c>
      <c r="I91" s="19" t="n">
        <v>5703</v>
      </c>
      <c r="J91" s="20" t="n">
        <v>0</v>
      </c>
      <c r="K91" s="19" t="n">
        <v>5703</v>
      </c>
      <c r="L91" s="20" t="n">
        <v>0</v>
      </c>
      <c r="M91" s="19" t="n">
        <f aca="false">E91-G91-I91-K91</f>
        <v>5701</v>
      </c>
      <c r="N91" s="20" t="n">
        <f aca="false">F91-H91-J91-L91</f>
        <v>0</v>
      </c>
    </row>
    <row r="92" customFormat="false" ht="12.75" hidden="false" customHeight="false" outlineLevel="0" collapsed="false">
      <c r="A92" s="21" t="s">
        <v>98</v>
      </c>
      <c r="B92" s="21" t="s">
        <v>99</v>
      </c>
      <c r="C92" s="21" t="s">
        <v>25</v>
      </c>
      <c r="D92" s="21" t="s">
        <v>26</v>
      </c>
      <c r="E92" s="19" t="n">
        <v>21295</v>
      </c>
      <c r="F92" s="20" t="n">
        <v>0</v>
      </c>
      <c r="G92" s="19" t="n">
        <v>5324</v>
      </c>
      <c r="H92" s="20" t="n">
        <v>0</v>
      </c>
      <c r="I92" s="19" t="n">
        <v>5324</v>
      </c>
      <c r="J92" s="20" t="n">
        <v>0</v>
      </c>
      <c r="K92" s="19" t="n">
        <v>5324</v>
      </c>
      <c r="L92" s="20" t="n">
        <v>0</v>
      </c>
      <c r="M92" s="19" t="n">
        <f aca="false">E92-G92-I92-K92</f>
        <v>5323</v>
      </c>
      <c r="N92" s="20" t="n">
        <f aca="false">F92-H92-J92-L92</f>
        <v>0</v>
      </c>
    </row>
    <row r="93" customFormat="false" ht="12.75" hidden="false" customHeight="false" outlineLevel="0" collapsed="false">
      <c r="A93" s="21" t="s">
        <v>98</v>
      </c>
      <c r="B93" s="21" t="s">
        <v>99</v>
      </c>
      <c r="C93" s="21" t="s">
        <v>27</v>
      </c>
      <c r="D93" s="21" t="s">
        <v>28</v>
      </c>
      <c r="E93" s="19" t="n">
        <f aca="false">E94+E95</f>
        <v>4316</v>
      </c>
      <c r="F93" s="20" t="n">
        <v>0</v>
      </c>
      <c r="G93" s="19" t="n">
        <f aca="false">G94+G95</f>
        <v>1079</v>
      </c>
      <c r="H93" s="20" t="n">
        <v>0</v>
      </c>
      <c r="I93" s="19" t="n">
        <f aca="false">I94+I95</f>
        <v>1079</v>
      </c>
      <c r="J93" s="20" t="n">
        <v>0</v>
      </c>
      <c r="K93" s="19" t="n">
        <f aca="false">K94+K95</f>
        <v>1079</v>
      </c>
      <c r="L93" s="20" t="n">
        <v>0</v>
      </c>
      <c r="M93" s="19" t="n">
        <f aca="false">E93-G93-I93-K93</f>
        <v>1079</v>
      </c>
      <c r="N93" s="20" t="n">
        <f aca="false">F93-H93-J93-L93</f>
        <v>0</v>
      </c>
    </row>
    <row r="94" customFormat="false" ht="12.75" hidden="false" customHeight="false" outlineLevel="0" collapsed="false">
      <c r="A94" s="21" t="s">
        <v>98</v>
      </c>
      <c r="B94" s="21" t="s">
        <v>99</v>
      </c>
      <c r="C94" s="21" t="s">
        <v>29</v>
      </c>
      <c r="D94" s="21" t="s">
        <v>30</v>
      </c>
      <c r="E94" s="19" t="n">
        <v>3388</v>
      </c>
      <c r="F94" s="20" t="n">
        <v>0</v>
      </c>
      <c r="G94" s="19" t="n">
        <v>847</v>
      </c>
      <c r="H94" s="20" t="n">
        <v>0</v>
      </c>
      <c r="I94" s="19" t="n">
        <v>847</v>
      </c>
      <c r="J94" s="20" t="n">
        <v>0</v>
      </c>
      <c r="K94" s="19" t="n">
        <v>847</v>
      </c>
      <c r="L94" s="20" t="n">
        <v>0</v>
      </c>
      <c r="M94" s="19" t="n">
        <f aca="false">E94-G94-I94-K94</f>
        <v>847</v>
      </c>
      <c r="N94" s="20" t="n">
        <f aca="false">F94-H94-J94-L94</f>
        <v>0</v>
      </c>
    </row>
    <row r="95" customFormat="false" ht="12.75" hidden="false" customHeight="false" outlineLevel="0" collapsed="false">
      <c r="A95" s="21" t="s">
        <v>98</v>
      </c>
      <c r="B95" s="21" t="s">
        <v>99</v>
      </c>
      <c r="C95" s="21" t="s">
        <v>31</v>
      </c>
      <c r="D95" s="21" t="s">
        <v>32</v>
      </c>
      <c r="E95" s="19" t="n">
        <v>928</v>
      </c>
      <c r="F95" s="20" t="n">
        <v>0</v>
      </c>
      <c r="G95" s="19" t="n">
        <v>232</v>
      </c>
      <c r="H95" s="20" t="n">
        <v>0</v>
      </c>
      <c r="I95" s="19" t="n">
        <v>232</v>
      </c>
      <c r="J95" s="20" t="n">
        <v>0</v>
      </c>
      <c r="K95" s="19" t="n">
        <v>232</v>
      </c>
      <c r="L95" s="20" t="n">
        <v>0</v>
      </c>
      <c r="M95" s="19" t="n">
        <f aca="false">E95-G95-I95-K95</f>
        <v>232</v>
      </c>
      <c r="N95" s="20" t="n">
        <f aca="false">F95-H95-J95-L95</f>
        <v>0</v>
      </c>
    </row>
    <row r="96" customFormat="false" ht="12.75" hidden="false" customHeight="false" outlineLevel="0" collapsed="false">
      <c r="A96" s="21" t="s">
        <v>98</v>
      </c>
      <c r="B96" s="21" t="s">
        <v>99</v>
      </c>
      <c r="C96" s="21" t="s">
        <v>33</v>
      </c>
      <c r="D96" s="21" t="s">
        <v>34</v>
      </c>
      <c r="E96" s="19" t="n">
        <f aca="false">E97+E98</f>
        <v>2351</v>
      </c>
      <c r="F96" s="20" t="n">
        <v>0</v>
      </c>
      <c r="G96" s="19" t="n">
        <f aca="false">G97+G98</f>
        <v>588</v>
      </c>
      <c r="H96" s="20" t="n">
        <v>0</v>
      </c>
      <c r="I96" s="19" t="n">
        <f aca="false">I97+I98</f>
        <v>588</v>
      </c>
      <c r="J96" s="20" t="n">
        <v>0</v>
      </c>
      <c r="K96" s="19" t="n">
        <f aca="false">K97+K98</f>
        <v>588</v>
      </c>
      <c r="L96" s="20" t="n">
        <v>0</v>
      </c>
      <c r="M96" s="19" t="n">
        <f aca="false">E96-G96-I96-K96</f>
        <v>587</v>
      </c>
      <c r="N96" s="20" t="n">
        <f aca="false">F96-H96-J96-L96</f>
        <v>0</v>
      </c>
    </row>
    <row r="97" customFormat="false" ht="15.75" hidden="false" customHeight="true" outlineLevel="0" collapsed="false">
      <c r="A97" s="21" t="s">
        <v>98</v>
      </c>
      <c r="B97" s="21" t="s">
        <v>99</v>
      </c>
      <c r="C97" s="21" t="s">
        <v>35</v>
      </c>
      <c r="D97" s="21" t="s">
        <v>36</v>
      </c>
      <c r="E97" s="19" t="n">
        <v>64</v>
      </c>
      <c r="F97" s="20" t="n">
        <v>0</v>
      </c>
      <c r="G97" s="19" t="n">
        <v>16</v>
      </c>
      <c r="H97" s="20" t="n">
        <v>0</v>
      </c>
      <c r="I97" s="19" t="n">
        <v>16</v>
      </c>
      <c r="J97" s="20" t="n">
        <v>0</v>
      </c>
      <c r="K97" s="19" t="n">
        <v>16</v>
      </c>
      <c r="L97" s="20" t="n">
        <v>0</v>
      </c>
      <c r="M97" s="19" t="n">
        <f aca="false">E97-G97-I97-K97</f>
        <v>16</v>
      </c>
      <c r="N97" s="20" t="n">
        <f aca="false">F97-H97-J97-L97</f>
        <v>0</v>
      </c>
    </row>
    <row r="98" customFormat="false" ht="12.75" hidden="false" customHeight="false" outlineLevel="0" collapsed="false">
      <c r="A98" s="21" t="s">
        <v>98</v>
      </c>
      <c r="B98" s="21" t="s">
        <v>99</v>
      </c>
      <c r="C98" s="21" t="s">
        <v>37</v>
      </c>
      <c r="D98" s="21" t="s">
        <v>38</v>
      </c>
      <c r="E98" s="19" t="n">
        <v>2287</v>
      </c>
      <c r="F98" s="20" t="n">
        <v>0</v>
      </c>
      <c r="G98" s="19" t="n">
        <v>572</v>
      </c>
      <c r="H98" s="20" t="n">
        <v>0</v>
      </c>
      <c r="I98" s="19" t="n">
        <v>572</v>
      </c>
      <c r="J98" s="20" t="n">
        <v>0</v>
      </c>
      <c r="K98" s="19" t="n">
        <v>572</v>
      </c>
      <c r="L98" s="20" t="n">
        <v>0</v>
      </c>
      <c r="M98" s="19" t="n">
        <f aca="false">E98-G98-I98-K98</f>
        <v>571</v>
      </c>
      <c r="N98" s="20" t="n">
        <f aca="false">F98-H98-J98-L98</f>
        <v>0</v>
      </c>
    </row>
    <row r="99" customFormat="false" ht="12.75" hidden="false" customHeight="false" outlineLevel="0" collapsed="false">
      <c r="A99" s="21" t="s">
        <v>98</v>
      </c>
      <c r="B99" s="21" t="s">
        <v>99</v>
      </c>
      <c r="C99" s="21" t="s">
        <v>39</v>
      </c>
      <c r="D99" s="21" t="s">
        <v>40</v>
      </c>
      <c r="E99" s="19" t="n">
        <v>300</v>
      </c>
      <c r="F99" s="20" t="n">
        <v>0</v>
      </c>
      <c r="G99" s="19" t="n">
        <v>75</v>
      </c>
      <c r="H99" s="20" t="n">
        <v>0</v>
      </c>
      <c r="I99" s="19" t="n">
        <v>75</v>
      </c>
      <c r="J99" s="20" t="n">
        <v>0</v>
      </c>
      <c r="K99" s="19" t="n">
        <v>75</v>
      </c>
      <c r="L99" s="20" t="n">
        <v>0</v>
      </c>
      <c r="M99" s="19" t="n">
        <f aca="false">E99-G99-I99-K99</f>
        <v>75</v>
      </c>
      <c r="N99" s="20" t="n">
        <f aca="false">F99-H99-J99-L99</f>
        <v>0</v>
      </c>
    </row>
    <row r="100" customFormat="false" ht="12.75" hidden="false" customHeight="false" outlineLevel="0" collapsed="false">
      <c r="A100" s="21" t="s">
        <v>98</v>
      </c>
      <c r="B100" s="21" t="s">
        <v>99</v>
      </c>
      <c r="C100" s="21" t="s">
        <v>41</v>
      </c>
      <c r="D100" s="21" t="s">
        <v>42</v>
      </c>
      <c r="E100" s="19" t="n">
        <f aca="false">E101+E102</f>
        <v>1386</v>
      </c>
      <c r="F100" s="20" t="n">
        <f aca="false">F101+F102</f>
        <v>2064906.5</v>
      </c>
      <c r="G100" s="19" t="n">
        <f aca="false">G101+G102</f>
        <v>347</v>
      </c>
      <c r="H100" s="20" t="n">
        <f aca="false">H101+H102</f>
        <v>516226.63</v>
      </c>
      <c r="I100" s="19" t="n">
        <f aca="false">I101+I102</f>
        <v>347</v>
      </c>
      <c r="J100" s="20" t="n">
        <f aca="false">J101+J102</f>
        <v>516226.63</v>
      </c>
      <c r="K100" s="19" t="n">
        <f aca="false">K101+K102</f>
        <v>347</v>
      </c>
      <c r="L100" s="20" t="n">
        <f aca="false">L101+L102</f>
        <v>516226.63</v>
      </c>
      <c r="M100" s="19" t="n">
        <f aca="false">E100-G100-I100-K100</f>
        <v>345</v>
      </c>
      <c r="N100" s="20" t="n">
        <f aca="false">F100-H100-J100-L100</f>
        <v>516226.61</v>
      </c>
    </row>
    <row r="101" customFormat="false" ht="12.75" hidden="false" customHeight="false" outlineLevel="0" collapsed="false">
      <c r="A101" s="21" t="s">
        <v>98</v>
      </c>
      <c r="B101" s="21" t="s">
        <v>99</v>
      </c>
      <c r="C101" s="21" t="s">
        <v>43</v>
      </c>
      <c r="D101" s="21" t="s">
        <v>44</v>
      </c>
      <c r="E101" s="19" t="n">
        <v>1163</v>
      </c>
      <c r="F101" s="20" t="n">
        <v>1651925.2</v>
      </c>
      <c r="G101" s="19" t="n">
        <v>291</v>
      </c>
      <c r="H101" s="20" t="n">
        <v>412981.3</v>
      </c>
      <c r="I101" s="19" t="n">
        <v>291</v>
      </c>
      <c r="J101" s="20" t="n">
        <v>412981.3</v>
      </c>
      <c r="K101" s="19" t="n">
        <v>291</v>
      </c>
      <c r="L101" s="20" t="n">
        <v>412981.3</v>
      </c>
      <c r="M101" s="19" t="n">
        <f aca="false">E101-G101-I101-K101</f>
        <v>290</v>
      </c>
      <c r="N101" s="20" t="n">
        <f aca="false">F101-H101-J101-L101</f>
        <v>412981.3</v>
      </c>
    </row>
    <row r="102" customFormat="false" ht="12.75" hidden="false" customHeight="false" outlineLevel="0" collapsed="false">
      <c r="A102" s="21" t="s">
        <v>98</v>
      </c>
      <c r="B102" s="21" t="s">
        <v>99</v>
      </c>
      <c r="C102" s="21" t="s">
        <v>45</v>
      </c>
      <c r="D102" s="21" t="s">
        <v>46</v>
      </c>
      <c r="E102" s="19" t="n">
        <v>223</v>
      </c>
      <c r="F102" s="20" t="n">
        <v>412981.3</v>
      </c>
      <c r="G102" s="19" t="n">
        <v>56</v>
      </c>
      <c r="H102" s="20" t="n">
        <v>103245.33</v>
      </c>
      <c r="I102" s="19" t="n">
        <v>56</v>
      </c>
      <c r="J102" s="20" t="n">
        <v>103245.33</v>
      </c>
      <c r="K102" s="19" t="n">
        <v>56</v>
      </c>
      <c r="L102" s="20" t="n">
        <v>103245.33</v>
      </c>
      <c r="M102" s="19" t="n">
        <f aca="false">E102-G102-I102-K102</f>
        <v>55</v>
      </c>
      <c r="N102" s="20" t="n">
        <f aca="false">F102-H102-J102-L102</f>
        <v>103245.31</v>
      </c>
    </row>
    <row r="103" customFormat="false" ht="12.75" hidden="false" customHeight="false" outlineLevel="0" collapsed="false">
      <c r="A103" s="21" t="s">
        <v>98</v>
      </c>
      <c r="B103" s="21" t="s">
        <v>99</v>
      </c>
      <c r="C103" s="21" t="s">
        <v>47</v>
      </c>
      <c r="D103" s="21" t="s">
        <v>48</v>
      </c>
      <c r="E103" s="19" t="n">
        <v>0</v>
      </c>
      <c r="F103" s="20" t="n">
        <v>0</v>
      </c>
      <c r="G103" s="19" t="n">
        <v>0</v>
      </c>
      <c r="H103" s="20" t="n">
        <v>0</v>
      </c>
      <c r="I103" s="19" t="n">
        <v>0</v>
      </c>
      <c r="J103" s="20" t="n">
        <v>0</v>
      </c>
      <c r="K103" s="19" t="n">
        <v>0</v>
      </c>
      <c r="L103" s="20" t="n">
        <v>0</v>
      </c>
      <c r="M103" s="19" t="n">
        <f aca="false">E103-G103-I103-K103</f>
        <v>0</v>
      </c>
      <c r="N103" s="20" t="n">
        <f aca="false">F103-H103-J103-L103</f>
        <v>0</v>
      </c>
    </row>
    <row r="104" customFormat="false" ht="12.75" hidden="false" customHeight="false" outlineLevel="0" collapsed="false">
      <c r="A104" s="21" t="s">
        <v>98</v>
      </c>
      <c r="B104" s="21" t="s">
        <v>99</v>
      </c>
      <c r="C104" s="21" t="s">
        <v>49</v>
      </c>
      <c r="D104" s="21" t="s">
        <v>50</v>
      </c>
      <c r="E104" s="19" t="n">
        <v>7800</v>
      </c>
      <c r="F104" s="20" t="n">
        <v>6359340</v>
      </c>
      <c r="G104" s="19" t="n">
        <v>1950</v>
      </c>
      <c r="H104" s="20" t="n">
        <v>1589835</v>
      </c>
      <c r="I104" s="19" t="n">
        <v>1950</v>
      </c>
      <c r="J104" s="20" t="n">
        <v>1589835</v>
      </c>
      <c r="K104" s="19" t="n">
        <v>1950</v>
      </c>
      <c r="L104" s="20" t="n">
        <v>1589835</v>
      </c>
      <c r="M104" s="19" t="n">
        <f aca="false">E104-G104-I104-K104</f>
        <v>1950</v>
      </c>
      <c r="N104" s="20" t="n">
        <f aca="false">F104-H104-J104-L104</f>
        <v>1589835</v>
      </c>
    </row>
    <row r="105" customFormat="false" ht="12.75" hidden="false" customHeight="false" outlineLevel="0" collapsed="false">
      <c r="A105" s="21" t="s">
        <v>98</v>
      </c>
      <c r="B105" s="21" t="s">
        <v>99</v>
      </c>
      <c r="C105" s="21" t="s">
        <v>51</v>
      </c>
      <c r="D105" s="21" t="s">
        <v>52</v>
      </c>
      <c r="E105" s="19" t="n">
        <v>0</v>
      </c>
      <c r="F105" s="20" t="n">
        <v>0</v>
      </c>
      <c r="G105" s="19" t="n">
        <v>0</v>
      </c>
      <c r="H105" s="20" t="n">
        <v>0</v>
      </c>
      <c r="I105" s="19" t="n">
        <v>0</v>
      </c>
      <c r="J105" s="20" t="n">
        <v>0</v>
      </c>
      <c r="K105" s="19" t="n">
        <v>0</v>
      </c>
      <c r="L105" s="20" t="n">
        <v>0</v>
      </c>
      <c r="M105" s="19" t="n">
        <f aca="false">E105-G105-I105-K105</f>
        <v>0</v>
      </c>
      <c r="N105" s="20" t="n">
        <f aca="false">F105-H105-J105-L105</f>
        <v>0</v>
      </c>
    </row>
    <row r="106" customFormat="false" ht="12.75" hidden="false" customHeight="false" outlineLevel="0" collapsed="false">
      <c r="A106" s="21" t="s">
        <v>98</v>
      </c>
      <c r="B106" s="21" t="s">
        <v>99</v>
      </c>
      <c r="C106" s="21" t="s">
        <v>53</v>
      </c>
      <c r="D106" s="21" t="s">
        <v>54</v>
      </c>
      <c r="E106" s="19" t="n">
        <v>0</v>
      </c>
      <c r="F106" s="20" t="n">
        <v>0</v>
      </c>
      <c r="G106" s="19" t="n">
        <v>0</v>
      </c>
      <c r="H106" s="20" t="n">
        <v>0</v>
      </c>
      <c r="I106" s="19" t="n">
        <v>0</v>
      </c>
      <c r="J106" s="20" t="n">
        <v>0</v>
      </c>
      <c r="K106" s="19" t="n">
        <v>0</v>
      </c>
      <c r="L106" s="20" t="n">
        <v>0</v>
      </c>
      <c r="M106" s="19" t="n">
        <f aca="false">E106-G106-I106-K106</f>
        <v>0</v>
      </c>
      <c r="N106" s="20" t="n">
        <f aca="false">F106-H106-J106-L106</f>
        <v>0</v>
      </c>
    </row>
    <row r="107" customFormat="false" ht="12.75" hidden="false" customHeight="false" outlineLevel="0" collapsed="false">
      <c r="A107" s="21" t="s">
        <v>98</v>
      </c>
      <c r="B107" s="21" t="s">
        <v>99</v>
      </c>
      <c r="C107" s="21" t="s">
        <v>55</v>
      </c>
      <c r="D107" s="21" t="s">
        <v>56</v>
      </c>
      <c r="E107" s="19" t="n">
        <v>0</v>
      </c>
      <c r="F107" s="20" t="n">
        <v>0</v>
      </c>
      <c r="G107" s="19" t="n">
        <v>0</v>
      </c>
      <c r="H107" s="20" t="n">
        <v>0</v>
      </c>
      <c r="I107" s="19" t="n">
        <v>0</v>
      </c>
      <c r="J107" s="20" t="n">
        <v>0</v>
      </c>
      <c r="K107" s="19" t="n">
        <v>0</v>
      </c>
      <c r="L107" s="20" t="n">
        <v>0</v>
      </c>
      <c r="M107" s="19" t="n">
        <f aca="false">E107-G107-I107-K107</f>
        <v>0</v>
      </c>
      <c r="N107" s="20" t="n">
        <f aca="false">F107-H107-J107-L107</f>
        <v>0</v>
      </c>
    </row>
    <row r="108" customFormat="false" ht="12.75" hidden="false" customHeight="false" outlineLevel="0" collapsed="false">
      <c r="A108" s="21" t="s">
        <v>98</v>
      </c>
      <c r="B108" s="21" t="s">
        <v>99</v>
      </c>
      <c r="C108" s="21" t="s">
        <v>57</v>
      </c>
      <c r="D108" s="21" t="s">
        <v>58</v>
      </c>
      <c r="E108" s="19" t="n">
        <v>0</v>
      </c>
      <c r="F108" s="20" t="n">
        <v>0</v>
      </c>
      <c r="G108" s="19" t="n">
        <v>0</v>
      </c>
      <c r="H108" s="20" t="n">
        <v>0</v>
      </c>
      <c r="I108" s="19" t="n">
        <v>0</v>
      </c>
      <c r="J108" s="20" t="n">
        <v>0</v>
      </c>
      <c r="K108" s="19" t="n">
        <v>0</v>
      </c>
      <c r="L108" s="20" t="n">
        <v>0</v>
      </c>
      <c r="M108" s="19" t="n">
        <f aca="false">E108-G108-I108-K108</f>
        <v>0</v>
      </c>
      <c r="N108" s="20" t="n">
        <f aca="false">F108-H108-J108-L108</f>
        <v>0</v>
      </c>
    </row>
    <row r="109" customFormat="false" ht="12.75" hidden="false" customHeight="false" outlineLevel="0" collapsed="false">
      <c r="A109" s="21" t="s">
        <v>98</v>
      </c>
      <c r="B109" s="21" t="s">
        <v>99</v>
      </c>
      <c r="C109" s="21" t="s">
        <v>59</v>
      </c>
      <c r="D109" s="21" t="s">
        <v>60</v>
      </c>
      <c r="E109" s="19" t="n">
        <v>0</v>
      </c>
      <c r="F109" s="20" t="n">
        <f aca="false">F110+F111+F112+F113+F114+F115</f>
        <v>6231587.97</v>
      </c>
      <c r="G109" s="19" t="n">
        <v>0</v>
      </c>
      <c r="H109" s="20" t="n">
        <f aca="false">H110+H111+H112+H113+H114+H115</f>
        <v>1557897</v>
      </c>
      <c r="I109" s="19" t="n">
        <v>0</v>
      </c>
      <c r="J109" s="20" t="n">
        <f aca="false">J110+J111+J112+J113+J114+J115</f>
        <v>1557897</v>
      </c>
      <c r="K109" s="19" t="n">
        <v>0</v>
      </c>
      <c r="L109" s="20" t="n">
        <f aca="false">L110+L111+L112+L113+L114+L115</f>
        <v>1557897</v>
      </c>
      <c r="M109" s="19" t="n">
        <f aca="false">E109-G109-I109-K109</f>
        <v>0</v>
      </c>
      <c r="N109" s="20" t="n">
        <f aca="false">F109-H109-J109-L109</f>
        <v>1557896.97</v>
      </c>
    </row>
    <row r="110" customFormat="false" ht="12.75" hidden="false" customHeight="false" outlineLevel="0" collapsed="false">
      <c r="A110" s="21" t="s">
        <v>98</v>
      </c>
      <c r="B110" s="21" t="s">
        <v>99</v>
      </c>
      <c r="C110" s="21" t="s">
        <v>61</v>
      </c>
      <c r="D110" s="21" t="s">
        <v>62</v>
      </c>
      <c r="E110" s="19" t="n">
        <v>1120</v>
      </c>
      <c r="F110" s="20" t="n">
        <v>5235625.92</v>
      </c>
      <c r="G110" s="19" t="n">
        <v>280</v>
      </c>
      <c r="H110" s="20" t="n">
        <v>1308906.48</v>
      </c>
      <c r="I110" s="19" t="n">
        <v>280</v>
      </c>
      <c r="J110" s="20" t="n">
        <v>1308906.48</v>
      </c>
      <c r="K110" s="19" t="n">
        <v>280</v>
      </c>
      <c r="L110" s="20" t="n">
        <v>1308906.48</v>
      </c>
      <c r="M110" s="19" t="n">
        <f aca="false">E110-G110-I110-K110</f>
        <v>280</v>
      </c>
      <c r="N110" s="20" t="n">
        <f aca="false">F110-H110-J110-L110</f>
        <v>1308906.48</v>
      </c>
    </row>
    <row r="111" customFormat="false" ht="12.75" hidden="false" customHeight="false" outlineLevel="0" collapsed="false">
      <c r="A111" s="21" t="s">
        <v>98</v>
      </c>
      <c r="B111" s="21" t="s">
        <v>99</v>
      </c>
      <c r="C111" s="21" t="s">
        <v>63</v>
      </c>
      <c r="D111" s="21" t="s">
        <v>64</v>
      </c>
      <c r="E111" s="19" t="n">
        <v>0</v>
      </c>
      <c r="F111" s="20" t="n">
        <v>0</v>
      </c>
      <c r="G111" s="19" t="n">
        <v>0</v>
      </c>
      <c r="H111" s="20" t="n">
        <v>0</v>
      </c>
      <c r="I111" s="19" t="n">
        <v>0</v>
      </c>
      <c r="J111" s="20" t="n">
        <v>0</v>
      </c>
      <c r="K111" s="19" t="n">
        <v>0</v>
      </c>
      <c r="L111" s="20" t="n">
        <v>0</v>
      </c>
      <c r="M111" s="19" t="n">
        <f aca="false">E111-G111-I111-K111</f>
        <v>0</v>
      </c>
      <c r="N111" s="20" t="n">
        <f aca="false">F111-H111-J111-L111</f>
        <v>0</v>
      </c>
    </row>
    <row r="112" customFormat="false" ht="12.75" hidden="false" customHeight="false" outlineLevel="0" collapsed="false">
      <c r="A112" s="21" t="s">
        <v>98</v>
      </c>
      <c r="B112" s="21" t="s">
        <v>99</v>
      </c>
      <c r="C112" s="21" t="s">
        <v>65</v>
      </c>
      <c r="D112" s="21" t="s">
        <v>66</v>
      </c>
      <c r="E112" s="19" t="n">
        <v>400</v>
      </c>
      <c r="F112" s="20" t="n">
        <v>410336.95</v>
      </c>
      <c r="G112" s="19" t="n">
        <v>100</v>
      </c>
      <c r="H112" s="20" t="n">
        <v>102584.24</v>
      </c>
      <c r="I112" s="19" t="n">
        <v>100</v>
      </c>
      <c r="J112" s="20" t="n">
        <v>102584.24</v>
      </c>
      <c r="K112" s="19" t="n">
        <v>100</v>
      </c>
      <c r="L112" s="20" t="n">
        <v>102584.24</v>
      </c>
      <c r="M112" s="19" t="n">
        <f aca="false">E112-G112-I112-K112</f>
        <v>100</v>
      </c>
      <c r="N112" s="20" t="n">
        <f aca="false">F112-H112-J112-L112</f>
        <v>102584.23</v>
      </c>
    </row>
    <row r="113" customFormat="false" ht="12.75" hidden="false" customHeight="false" outlineLevel="0" collapsed="false">
      <c r="A113" s="21" t="s">
        <v>98</v>
      </c>
      <c r="B113" s="21" t="s">
        <v>99</v>
      </c>
      <c r="C113" s="21" t="s">
        <v>67</v>
      </c>
      <c r="D113" s="21" t="s">
        <v>68</v>
      </c>
      <c r="E113" s="19" t="n">
        <v>510</v>
      </c>
      <c r="F113" s="20" t="n">
        <v>585625.1</v>
      </c>
      <c r="G113" s="19" t="n">
        <v>128</v>
      </c>
      <c r="H113" s="20" t="n">
        <v>146406.28</v>
      </c>
      <c r="I113" s="19" t="n">
        <v>128</v>
      </c>
      <c r="J113" s="20" t="n">
        <v>146406.28</v>
      </c>
      <c r="K113" s="19" t="n">
        <v>128</v>
      </c>
      <c r="L113" s="20" t="n">
        <v>146406.28</v>
      </c>
      <c r="M113" s="19" t="n">
        <f aca="false">E113-G113-I113-K113</f>
        <v>126</v>
      </c>
      <c r="N113" s="20" t="n">
        <f aca="false">F113-H113-J113-L113</f>
        <v>146406.26</v>
      </c>
    </row>
    <row r="114" customFormat="false" ht="12.75" hidden="false" customHeight="false" outlineLevel="0" collapsed="false">
      <c r="A114" s="21" t="s">
        <v>98</v>
      </c>
      <c r="B114" s="21" t="s">
        <v>99</v>
      </c>
      <c r="C114" s="21" t="s">
        <v>69</v>
      </c>
      <c r="D114" s="21" t="s">
        <v>70</v>
      </c>
      <c r="E114" s="19" t="n">
        <v>0</v>
      </c>
      <c r="F114" s="20" t="n">
        <v>0</v>
      </c>
      <c r="G114" s="19" t="n">
        <v>0</v>
      </c>
      <c r="H114" s="20" t="n">
        <v>0</v>
      </c>
      <c r="I114" s="19" t="n">
        <v>0</v>
      </c>
      <c r="J114" s="20" t="n">
        <v>0</v>
      </c>
      <c r="K114" s="19" t="n">
        <v>0</v>
      </c>
      <c r="L114" s="20" t="n">
        <v>0</v>
      </c>
      <c r="M114" s="19" t="n">
        <f aca="false">E114-G114-I114-K114</f>
        <v>0</v>
      </c>
      <c r="N114" s="20" t="n">
        <f aca="false">F114-H114-J114-L114</f>
        <v>0</v>
      </c>
    </row>
    <row r="115" customFormat="false" ht="12.75" hidden="false" customHeight="false" outlineLevel="0" collapsed="false">
      <c r="A115" s="21" t="s">
        <v>98</v>
      </c>
      <c r="B115" s="21" t="s">
        <v>99</v>
      </c>
      <c r="C115" s="21" t="s">
        <v>71</v>
      </c>
      <c r="D115" s="21" t="s">
        <v>72</v>
      </c>
      <c r="E115" s="19" t="n">
        <v>0</v>
      </c>
      <c r="F115" s="20" t="n">
        <v>0</v>
      </c>
      <c r="G115" s="19" t="n">
        <v>0</v>
      </c>
      <c r="H115" s="20" t="n">
        <v>0</v>
      </c>
      <c r="I115" s="19" t="n">
        <v>0</v>
      </c>
      <c r="J115" s="20" t="n">
        <v>0</v>
      </c>
      <c r="K115" s="19" t="n">
        <v>0</v>
      </c>
      <c r="L115" s="20" t="n">
        <v>0</v>
      </c>
      <c r="M115" s="19" t="n">
        <f aca="false">E115-G115-I115-K115</f>
        <v>0</v>
      </c>
      <c r="N115" s="20" t="n">
        <f aca="false">F115-H115-J115-L115</f>
        <v>0</v>
      </c>
    </row>
    <row r="116" customFormat="false" ht="12.75" hidden="false" customHeight="false" outlineLevel="0" collapsed="false">
      <c r="A116" s="21" t="s">
        <v>98</v>
      </c>
      <c r="B116" s="21" t="s">
        <v>99</v>
      </c>
      <c r="C116" s="21" t="s">
        <v>73</v>
      </c>
      <c r="D116" s="21" t="s">
        <v>74</v>
      </c>
      <c r="E116" s="19" t="n">
        <v>5030</v>
      </c>
      <c r="F116" s="20" t="n">
        <v>4442483.43</v>
      </c>
      <c r="G116" s="19" t="n">
        <v>1258</v>
      </c>
      <c r="H116" s="20" t="n">
        <v>1110620.86</v>
      </c>
      <c r="I116" s="19" t="n">
        <v>1258</v>
      </c>
      <c r="J116" s="20" t="n">
        <v>1110620.86</v>
      </c>
      <c r="K116" s="19" t="n">
        <v>1258</v>
      </c>
      <c r="L116" s="20" t="n">
        <v>1110620.86</v>
      </c>
      <c r="M116" s="19" t="n">
        <f aca="false">E116-G116-I116-K116</f>
        <v>1256</v>
      </c>
      <c r="N116" s="20" t="n">
        <f aca="false">F116-H116-J116-L116</f>
        <v>1110620.85</v>
      </c>
    </row>
    <row r="117" customFormat="false" ht="12.75" hidden="false" customHeight="false" outlineLevel="0" collapsed="false">
      <c r="A117" s="21" t="s">
        <v>98</v>
      </c>
      <c r="B117" s="21" t="s">
        <v>99</v>
      </c>
      <c r="C117" s="21" t="s">
        <v>75</v>
      </c>
      <c r="D117" s="21" t="s">
        <v>76</v>
      </c>
      <c r="E117" s="19" t="n">
        <v>0</v>
      </c>
      <c r="F117" s="20" t="n">
        <v>0</v>
      </c>
      <c r="G117" s="19" t="n">
        <v>0</v>
      </c>
      <c r="H117" s="20" t="n">
        <v>0</v>
      </c>
      <c r="I117" s="19" t="n">
        <v>0</v>
      </c>
      <c r="J117" s="20" t="n">
        <v>0</v>
      </c>
      <c r="K117" s="19" t="n">
        <v>0</v>
      </c>
      <c r="L117" s="20" t="n">
        <v>0</v>
      </c>
      <c r="M117" s="19" t="n">
        <f aca="false">E117-G117-I117-K117</f>
        <v>0</v>
      </c>
      <c r="N117" s="20" t="n">
        <f aca="false">F117-H117-J117-L117</f>
        <v>0</v>
      </c>
    </row>
    <row r="118" customFormat="false" ht="12.75" hidden="false" customHeight="false" outlineLevel="0" collapsed="false">
      <c r="A118" s="21" t="s">
        <v>98</v>
      </c>
      <c r="B118" s="21" t="s">
        <v>99</v>
      </c>
      <c r="C118" s="21" t="s">
        <v>77</v>
      </c>
      <c r="D118" s="21" t="s">
        <v>78</v>
      </c>
      <c r="E118" s="19" t="n">
        <f aca="false">E119+E120+E121</f>
        <v>1940</v>
      </c>
      <c r="F118" s="20" t="n">
        <f aca="false">F119+F120+F121</f>
        <v>74739311.77</v>
      </c>
      <c r="G118" s="19" t="n">
        <f aca="false">G119+G120+G121</f>
        <v>485</v>
      </c>
      <c r="H118" s="20" t="n">
        <f aca="false">H119+H120+H121</f>
        <v>18684827.94</v>
      </c>
      <c r="I118" s="19" t="n">
        <f aca="false">I119+I120+I121</f>
        <v>485</v>
      </c>
      <c r="J118" s="20" t="n">
        <f aca="false">J119+J120+J121</f>
        <v>18684827.94</v>
      </c>
      <c r="K118" s="19" t="n">
        <f aca="false">K119+K120+K121</f>
        <v>485</v>
      </c>
      <c r="L118" s="20" t="n">
        <f aca="false">L119+L120+L121</f>
        <v>18684827.94</v>
      </c>
      <c r="M118" s="19" t="n">
        <f aca="false">E118-G118-I118-K118</f>
        <v>485</v>
      </c>
      <c r="N118" s="20" t="n">
        <f aca="false">F118-H118-J118-L118</f>
        <v>18684827.95</v>
      </c>
    </row>
    <row r="119" customFormat="false" ht="12.75" hidden="false" customHeight="false" outlineLevel="0" collapsed="false">
      <c r="A119" s="21" t="s">
        <v>98</v>
      </c>
      <c r="B119" s="21" t="s">
        <v>99</v>
      </c>
      <c r="C119" s="21" t="s">
        <v>79</v>
      </c>
      <c r="D119" s="21" t="s">
        <v>80</v>
      </c>
      <c r="E119" s="19" t="n">
        <v>1940</v>
      </c>
      <c r="F119" s="20" t="n">
        <v>74739311.77</v>
      </c>
      <c r="G119" s="19" t="n">
        <v>485</v>
      </c>
      <c r="H119" s="20" t="n">
        <v>18684827.94</v>
      </c>
      <c r="I119" s="19" t="n">
        <v>485</v>
      </c>
      <c r="J119" s="20" t="n">
        <v>18684827.94</v>
      </c>
      <c r="K119" s="19" t="n">
        <v>485</v>
      </c>
      <c r="L119" s="20" t="n">
        <v>18684827.94</v>
      </c>
      <c r="M119" s="19" t="n">
        <f aca="false">E119-G119-I119-K119</f>
        <v>485</v>
      </c>
      <c r="N119" s="20" t="n">
        <f aca="false">F119-H119-J119-L119</f>
        <v>18684827.95</v>
      </c>
    </row>
    <row r="120" customFormat="false" ht="12.75" hidden="false" customHeight="false" outlineLevel="0" collapsed="false">
      <c r="A120" s="21" t="s">
        <v>98</v>
      </c>
      <c r="B120" s="21" t="s">
        <v>99</v>
      </c>
      <c r="C120" s="21" t="s">
        <v>81</v>
      </c>
      <c r="D120" s="21" t="s">
        <v>82</v>
      </c>
      <c r="E120" s="19" t="n">
        <v>0</v>
      </c>
      <c r="F120" s="20" t="n">
        <v>0</v>
      </c>
      <c r="G120" s="19" t="n">
        <v>0</v>
      </c>
      <c r="H120" s="20" t="n">
        <v>0</v>
      </c>
      <c r="I120" s="19" t="n">
        <v>0</v>
      </c>
      <c r="J120" s="20" t="n">
        <v>0</v>
      </c>
      <c r="K120" s="19" t="n">
        <v>0</v>
      </c>
      <c r="L120" s="20" t="n">
        <v>0</v>
      </c>
      <c r="M120" s="19" t="n">
        <f aca="false">E120-G120-I120-K120</f>
        <v>0</v>
      </c>
      <c r="N120" s="20" t="n">
        <f aca="false">F120-H120-J120-L120</f>
        <v>0</v>
      </c>
    </row>
    <row r="121" customFormat="false" ht="12.75" hidden="false" customHeight="false" outlineLevel="0" collapsed="false">
      <c r="A121" s="21" t="s">
        <v>98</v>
      </c>
      <c r="B121" s="21" t="s">
        <v>99</v>
      </c>
      <c r="C121" s="21" t="s">
        <v>83</v>
      </c>
      <c r="D121" s="21" t="s">
        <v>84</v>
      </c>
      <c r="E121" s="19" t="n">
        <v>0</v>
      </c>
      <c r="F121" s="20" t="n">
        <v>0</v>
      </c>
      <c r="G121" s="19" t="n">
        <v>0</v>
      </c>
      <c r="H121" s="20" t="n">
        <v>0</v>
      </c>
      <c r="I121" s="19" t="n">
        <v>0</v>
      </c>
      <c r="J121" s="20" t="n">
        <v>0</v>
      </c>
      <c r="K121" s="19" t="n">
        <v>0</v>
      </c>
      <c r="L121" s="20" t="n">
        <v>0</v>
      </c>
      <c r="M121" s="19" t="n">
        <f aca="false">E121-G121-I121-K121</f>
        <v>0</v>
      </c>
      <c r="N121" s="20" t="n">
        <f aca="false">F121-H121-J121-L121</f>
        <v>0</v>
      </c>
    </row>
    <row r="122" customFormat="false" ht="12.75" hidden="false" customHeight="false" outlineLevel="0" collapsed="false">
      <c r="A122" s="21" t="s">
        <v>98</v>
      </c>
      <c r="B122" s="21" t="s">
        <v>99</v>
      </c>
      <c r="C122" s="21" t="s">
        <v>85</v>
      </c>
      <c r="D122" s="21" t="s">
        <v>48</v>
      </c>
      <c r="E122" s="19" t="n">
        <v>0</v>
      </c>
      <c r="F122" s="20" t="n">
        <v>0</v>
      </c>
      <c r="G122" s="19" t="n">
        <v>0</v>
      </c>
      <c r="H122" s="20" t="n">
        <v>0</v>
      </c>
      <c r="I122" s="19" t="n">
        <v>0</v>
      </c>
      <c r="J122" s="20" t="n">
        <v>0</v>
      </c>
      <c r="K122" s="19" t="n">
        <v>0</v>
      </c>
      <c r="L122" s="20" t="n">
        <v>0</v>
      </c>
      <c r="M122" s="19" t="n">
        <f aca="false">E122-G122-I122-K122</f>
        <v>0</v>
      </c>
      <c r="N122" s="20" t="n">
        <f aca="false">F122-H122-J122-L122</f>
        <v>0</v>
      </c>
    </row>
    <row r="123" customFormat="false" ht="12.75" hidden="false" customHeight="false" outlineLevel="0" collapsed="false">
      <c r="A123" s="21" t="s">
        <v>98</v>
      </c>
      <c r="B123" s="21" t="s">
        <v>99</v>
      </c>
      <c r="C123" s="21" t="s">
        <v>86</v>
      </c>
      <c r="D123" s="21" t="s">
        <v>87</v>
      </c>
      <c r="E123" s="19" t="n">
        <v>0</v>
      </c>
      <c r="F123" s="20" t="n">
        <v>0</v>
      </c>
      <c r="G123" s="19" t="n">
        <v>0</v>
      </c>
      <c r="H123" s="20" t="n">
        <v>0</v>
      </c>
      <c r="I123" s="19" t="n">
        <v>0</v>
      </c>
      <c r="J123" s="20" t="n">
        <v>0</v>
      </c>
      <c r="K123" s="19" t="n">
        <v>0</v>
      </c>
      <c r="L123" s="20" t="n">
        <v>0</v>
      </c>
      <c r="M123" s="19" t="n">
        <f aca="false">E123-G123-I123-K123</f>
        <v>0</v>
      </c>
      <c r="N123" s="20" t="n">
        <f aca="false">F123-H123-J123-L123</f>
        <v>0</v>
      </c>
    </row>
    <row r="124" customFormat="false" ht="12.75" hidden="false" customHeight="false" outlineLevel="0" collapsed="false">
      <c r="A124" s="21" t="s">
        <v>98</v>
      </c>
      <c r="B124" s="21" t="s">
        <v>99</v>
      </c>
      <c r="C124" s="21" t="s">
        <v>88</v>
      </c>
      <c r="D124" s="21" t="s">
        <v>89</v>
      </c>
      <c r="E124" s="19" t="n">
        <f aca="false">E125+E126+E127</f>
        <v>648</v>
      </c>
      <c r="F124" s="20" t="n">
        <f aca="false">F125+F126+F127</f>
        <v>11257214.8</v>
      </c>
      <c r="G124" s="19" t="n">
        <f aca="false">G125+G126+G127</f>
        <v>162</v>
      </c>
      <c r="H124" s="20" t="n">
        <f aca="false">H125+H126+H127</f>
        <v>2814303.7</v>
      </c>
      <c r="I124" s="19" t="n">
        <f aca="false">I125+I126+I127</f>
        <v>162</v>
      </c>
      <c r="J124" s="20" t="n">
        <f aca="false">J125+J126+J127</f>
        <v>2814303.7</v>
      </c>
      <c r="K124" s="19" t="n">
        <f aca="false">K125+K126+K127</f>
        <v>162</v>
      </c>
      <c r="L124" s="20" t="n">
        <f aca="false">L125+L126+L127</f>
        <v>2814303.7</v>
      </c>
      <c r="M124" s="19" t="n">
        <f aca="false">E124-G124-I124-K124</f>
        <v>162</v>
      </c>
      <c r="N124" s="20" t="n">
        <f aca="false">F124-H124-J124-L124</f>
        <v>2814303.7</v>
      </c>
    </row>
    <row r="125" customFormat="false" ht="12.75" hidden="false" customHeight="false" outlineLevel="0" collapsed="false">
      <c r="A125" s="21" t="s">
        <v>98</v>
      </c>
      <c r="B125" s="21" t="s">
        <v>99</v>
      </c>
      <c r="C125" s="21" t="s">
        <v>90</v>
      </c>
      <c r="D125" s="21" t="s">
        <v>91</v>
      </c>
      <c r="E125" s="19" t="n">
        <v>648</v>
      </c>
      <c r="F125" s="20" t="n">
        <v>11257214.8</v>
      </c>
      <c r="G125" s="19" t="n">
        <v>162</v>
      </c>
      <c r="H125" s="20" t="n">
        <v>2814303.7</v>
      </c>
      <c r="I125" s="19" t="n">
        <v>162</v>
      </c>
      <c r="J125" s="20" t="n">
        <v>2814303.7</v>
      </c>
      <c r="K125" s="19" t="n">
        <v>162</v>
      </c>
      <c r="L125" s="20" t="n">
        <v>2814303.7</v>
      </c>
      <c r="M125" s="19" t="n">
        <f aca="false">E125-G125-I125-K125</f>
        <v>162</v>
      </c>
      <c r="N125" s="20" t="n">
        <f aca="false">F125-H125-J125-L125</f>
        <v>2814303.7</v>
      </c>
    </row>
    <row r="126" customFormat="false" ht="12.75" hidden="false" customHeight="false" outlineLevel="0" collapsed="false">
      <c r="A126" s="21" t="s">
        <v>98</v>
      </c>
      <c r="B126" s="21" t="s">
        <v>99</v>
      </c>
      <c r="C126" s="21" t="s">
        <v>92</v>
      </c>
      <c r="D126" s="21" t="s">
        <v>93</v>
      </c>
      <c r="E126" s="19" t="n">
        <v>0</v>
      </c>
      <c r="F126" s="20" t="n">
        <v>0</v>
      </c>
      <c r="G126" s="19" t="n">
        <v>0</v>
      </c>
      <c r="H126" s="20" t="n">
        <v>0</v>
      </c>
      <c r="I126" s="19" t="n">
        <v>0</v>
      </c>
      <c r="J126" s="20" t="n">
        <v>0</v>
      </c>
      <c r="K126" s="19" t="n">
        <v>0</v>
      </c>
      <c r="L126" s="20" t="n">
        <v>0</v>
      </c>
      <c r="M126" s="19" t="n">
        <f aca="false">E126-G126-I126-K126</f>
        <v>0</v>
      </c>
      <c r="N126" s="20" t="n">
        <f aca="false">F126-H126-J126-L126</f>
        <v>0</v>
      </c>
    </row>
    <row r="127" customFormat="false" ht="13.5" hidden="false" customHeight="false" outlineLevel="0" collapsed="false">
      <c r="A127" s="22" t="s">
        <v>98</v>
      </c>
      <c r="B127" s="22" t="s">
        <v>99</v>
      </c>
      <c r="C127" s="22" t="s">
        <v>94</v>
      </c>
      <c r="D127" s="22" t="s">
        <v>95</v>
      </c>
      <c r="E127" s="19" t="n">
        <v>0</v>
      </c>
      <c r="F127" s="20" t="n">
        <v>0</v>
      </c>
      <c r="G127" s="19" t="n">
        <v>0</v>
      </c>
      <c r="H127" s="20" t="n">
        <v>0</v>
      </c>
      <c r="I127" s="19" t="n">
        <v>0</v>
      </c>
      <c r="J127" s="20" t="n">
        <v>0</v>
      </c>
      <c r="K127" s="19" t="n">
        <v>0</v>
      </c>
      <c r="L127" s="20" t="n">
        <v>0</v>
      </c>
      <c r="M127" s="24" t="n">
        <f aca="false">E127-G127-I127-K127</f>
        <v>0</v>
      </c>
      <c r="N127" s="23" t="n">
        <f aca="false">F127-H127-J127-L127</f>
        <v>0</v>
      </c>
    </row>
    <row r="128" customFormat="false" ht="13.5" hidden="false" customHeight="false" outlineLevel="0" collapsed="false">
      <c r="A128" s="12" t="s">
        <v>100</v>
      </c>
      <c r="B128" s="12" t="s">
        <v>101</v>
      </c>
      <c r="C128" s="12" t="s">
        <v>15</v>
      </c>
      <c r="D128" s="13" t="s">
        <v>16</v>
      </c>
      <c r="E128" s="14"/>
      <c r="F128" s="15" t="n">
        <f aca="false">F129+F130+F131+F141+F144+F145+F146+F147+F150+F157+F158+F159+F163+F164+F165</f>
        <v>778534271.91</v>
      </c>
      <c r="G128" s="14"/>
      <c r="H128" s="15" t="n">
        <f aca="false">H129+H130+H131+H141+H144+H145+H146+H147+H150+H157+H158+H159+H163+H164+H165</f>
        <v>194633567.99</v>
      </c>
      <c r="I128" s="14"/>
      <c r="J128" s="15" t="n">
        <f aca="false">J129+J130+J131+J141+J144+J145+J146+J147+J150+J157+J158+J159+J163+J164+J165</f>
        <v>194633567.99</v>
      </c>
      <c r="K128" s="14"/>
      <c r="L128" s="15" t="n">
        <f aca="false">L129+L130+L131+L141+L144+L145+L146+L147+L150+L157+L158+L159+L163+L164+L165</f>
        <v>194633567.99</v>
      </c>
      <c r="M128" s="26"/>
      <c r="N128" s="17" t="n">
        <f aca="false">F128-H128-J128-L128</f>
        <v>194633567.94</v>
      </c>
    </row>
    <row r="129" customFormat="false" ht="12.75" hidden="false" customHeight="false" outlineLevel="0" collapsed="false">
      <c r="A129" s="18" t="s">
        <v>100</v>
      </c>
      <c r="B129" s="18" t="s">
        <v>101</v>
      </c>
      <c r="C129" s="18" t="s">
        <v>17</v>
      </c>
      <c r="D129" s="18" t="s">
        <v>18</v>
      </c>
      <c r="E129" s="19" t="n">
        <v>17152</v>
      </c>
      <c r="F129" s="20" t="n">
        <v>66406070.2</v>
      </c>
      <c r="G129" s="19" t="n">
        <v>4288</v>
      </c>
      <c r="H129" s="20" t="n">
        <v>16601517.55</v>
      </c>
      <c r="I129" s="19" t="n">
        <v>4288</v>
      </c>
      <c r="J129" s="20" t="n">
        <v>16601517.55</v>
      </c>
      <c r="K129" s="19" t="n">
        <v>4288</v>
      </c>
      <c r="L129" s="20" t="n">
        <v>16601517.55</v>
      </c>
      <c r="M129" s="19" t="n">
        <f aca="false">E129-G129-I129-K129</f>
        <v>4288</v>
      </c>
      <c r="N129" s="20" t="n">
        <f aca="false">F129-H129-J129-L129</f>
        <v>16601517.55</v>
      </c>
    </row>
    <row r="130" customFormat="false" ht="12.75" hidden="false" customHeight="false" outlineLevel="0" collapsed="false">
      <c r="A130" s="21" t="s">
        <v>100</v>
      </c>
      <c r="B130" s="21" t="s">
        <v>101</v>
      </c>
      <c r="C130" s="21" t="s">
        <v>19</v>
      </c>
      <c r="D130" s="21" t="s">
        <v>20</v>
      </c>
      <c r="E130" s="19" t="n">
        <v>0</v>
      </c>
      <c r="F130" s="20" t="n">
        <v>0</v>
      </c>
      <c r="G130" s="19" t="n">
        <v>0</v>
      </c>
      <c r="H130" s="20" t="n">
        <v>0</v>
      </c>
      <c r="I130" s="19" t="n">
        <v>0</v>
      </c>
      <c r="J130" s="20" t="n">
        <v>0</v>
      </c>
      <c r="K130" s="19" t="n">
        <v>0</v>
      </c>
      <c r="L130" s="20" t="n">
        <v>0</v>
      </c>
      <c r="M130" s="19" t="n">
        <f aca="false">E130-G130-I130-K130</f>
        <v>0</v>
      </c>
      <c r="N130" s="20" t="n">
        <f aca="false">F130-H130-J130-L130</f>
        <v>0</v>
      </c>
    </row>
    <row r="131" customFormat="false" ht="12.75" hidden="false" customHeight="false" outlineLevel="0" collapsed="false">
      <c r="A131" s="21" t="s">
        <v>100</v>
      </c>
      <c r="B131" s="21" t="s">
        <v>101</v>
      </c>
      <c r="C131" s="21" t="s">
        <v>21</v>
      </c>
      <c r="D131" s="21" t="s">
        <v>22</v>
      </c>
      <c r="E131" s="19" t="n">
        <v>0</v>
      </c>
      <c r="F131" s="20" t="n">
        <v>236718604.87</v>
      </c>
      <c r="G131" s="19" t="n">
        <v>0</v>
      </c>
      <c r="H131" s="20" t="n">
        <v>59179651.22</v>
      </c>
      <c r="I131" s="19" t="n">
        <v>0</v>
      </c>
      <c r="J131" s="20" t="n">
        <v>59179651.22</v>
      </c>
      <c r="K131" s="19" t="n">
        <v>0</v>
      </c>
      <c r="L131" s="20" t="n">
        <v>59179651.22</v>
      </c>
      <c r="M131" s="19" t="n">
        <f aca="false">E131-G131-I131-K131</f>
        <v>0</v>
      </c>
      <c r="N131" s="20" t="n">
        <f aca="false">F131-H131-J131-L131</f>
        <v>59179651.21</v>
      </c>
    </row>
    <row r="132" customFormat="false" ht="12.75" hidden="false" customHeight="false" outlineLevel="0" collapsed="false">
      <c r="A132" s="21" t="s">
        <v>100</v>
      </c>
      <c r="B132" s="21" t="s">
        <v>101</v>
      </c>
      <c r="C132" s="21" t="s">
        <v>23</v>
      </c>
      <c r="D132" s="21" t="s">
        <v>24</v>
      </c>
      <c r="E132" s="19" t="n">
        <v>140774</v>
      </c>
      <c r="F132" s="20" t="n">
        <v>0</v>
      </c>
      <c r="G132" s="19" t="n">
        <v>35194</v>
      </c>
      <c r="H132" s="20" t="n">
        <v>0</v>
      </c>
      <c r="I132" s="19" t="n">
        <v>35194</v>
      </c>
      <c r="J132" s="20" t="n">
        <v>0</v>
      </c>
      <c r="K132" s="19" t="n">
        <v>35194</v>
      </c>
      <c r="L132" s="20" t="n">
        <v>0</v>
      </c>
      <c r="M132" s="19" t="n">
        <f aca="false">E132-G132-I132-K132</f>
        <v>35192</v>
      </c>
      <c r="N132" s="20" t="n">
        <f aca="false">F132-H132-J132-L132</f>
        <v>0</v>
      </c>
    </row>
    <row r="133" customFormat="false" ht="12.75" hidden="false" customHeight="false" outlineLevel="0" collapsed="false">
      <c r="A133" s="21" t="s">
        <v>100</v>
      </c>
      <c r="B133" s="21" t="s">
        <v>101</v>
      </c>
      <c r="C133" s="21" t="s">
        <v>25</v>
      </c>
      <c r="D133" s="21" t="s">
        <v>26</v>
      </c>
      <c r="E133" s="19" t="n">
        <v>84464</v>
      </c>
      <c r="F133" s="20" t="n">
        <v>0</v>
      </c>
      <c r="G133" s="19" t="n">
        <v>21116</v>
      </c>
      <c r="H133" s="20" t="n">
        <v>0</v>
      </c>
      <c r="I133" s="19" t="n">
        <v>21116</v>
      </c>
      <c r="J133" s="20" t="n">
        <v>0</v>
      </c>
      <c r="K133" s="19" t="n">
        <v>21116</v>
      </c>
      <c r="L133" s="20" t="n">
        <v>0</v>
      </c>
      <c r="M133" s="19" t="n">
        <f aca="false">E133-G133-I133-K133</f>
        <v>21116</v>
      </c>
      <c r="N133" s="20" t="n">
        <f aca="false">F133-H133-J133-L133</f>
        <v>0</v>
      </c>
    </row>
    <row r="134" customFormat="false" ht="12.75" hidden="false" customHeight="false" outlineLevel="0" collapsed="false">
      <c r="A134" s="21" t="s">
        <v>100</v>
      </c>
      <c r="B134" s="21" t="s">
        <v>101</v>
      </c>
      <c r="C134" s="21" t="s">
        <v>27</v>
      </c>
      <c r="D134" s="21" t="s">
        <v>28</v>
      </c>
      <c r="E134" s="19" t="n">
        <f aca="false">E135+E136</f>
        <v>23197</v>
      </c>
      <c r="F134" s="20" t="n">
        <v>0</v>
      </c>
      <c r="G134" s="19" t="n">
        <f aca="false">G135+G136</f>
        <v>5799</v>
      </c>
      <c r="H134" s="20" t="n">
        <v>0</v>
      </c>
      <c r="I134" s="19" t="n">
        <f aca="false">I135+I136</f>
        <v>5799</v>
      </c>
      <c r="J134" s="20" t="n">
        <v>0</v>
      </c>
      <c r="K134" s="19" t="n">
        <f aca="false">K135+K136</f>
        <v>5799</v>
      </c>
      <c r="L134" s="20" t="n">
        <v>0</v>
      </c>
      <c r="M134" s="19" t="n">
        <f aca="false">E134-G134-I134-K134</f>
        <v>5800</v>
      </c>
      <c r="N134" s="20" t="n">
        <f aca="false">F134-H134-J134-L134</f>
        <v>0</v>
      </c>
    </row>
    <row r="135" customFormat="false" ht="12.75" hidden="false" customHeight="false" outlineLevel="0" collapsed="false">
      <c r="A135" s="21" t="s">
        <v>100</v>
      </c>
      <c r="B135" s="21" t="s">
        <v>101</v>
      </c>
      <c r="C135" s="21" t="s">
        <v>29</v>
      </c>
      <c r="D135" s="21" t="s">
        <v>30</v>
      </c>
      <c r="E135" s="19" t="n">
        <v>19817</v>
      </c>
      <c r="F135" s="20" t="n">
        <v>0</v>
      </c>
      <c r="G135" s="19" t="n">
        <v>4954</v>
      </c>
      <c r="H135" s="20" t="n">
        <v>0</v>
      </c>
      <c r="I135" s="19" t="n">
        <v>4954</v>
      </c>
      <c r="J135" s="20" t="n">
        <v>0</v>
      </c>
      <c r="K135" s="19" t="n">
        <v>4954</v>
      </c>
      <c r="L135" s="20" t="n">
        <v>0</v>
      </c>
      <c r="M135" s="19" t="n">
        <f aca="false">E135-G135-I135-K135</f>
        <v>4955</v>
      </c>
      <c r="N135" s="20" t="n">
        <f aca="false">F135-H135-J135-L135</f>
        <v>0</v>
      </c>
    </row>
    <row r="136" customFormat="false" ht="12.75" hidden="false" customHeight="false" outlineLevel="0" collapsed="false">
      <c r="A136" s="21" t="s">
        <v>100</v>
      </c>
      <c r="B136" s="21" t="s">
        <v>101</v>
      </c>
      <c r="C136" s="21" t="s">
        <v>31</v>
      </c>
      <c r="D136" s="21" t="s">
        <v>32</v>
      </c>
      <c r="E136" s="19" t="n">
        <v>3380</v>
      </c>
      <c r="F136" s="20" t="n">
        <v>0</v>
      </c>
      <c r="G136" s="19" t="n">
        <v>845</v>
      </c>
      <c r="H136" s="20" t="n">
        <v>0</v>
      </c>
      <c r="I136" s="19" t="n">
        <v>845</v>
      </c>
      <c r="J136" s="20" t="n">
        <v>0</v>
      </c>
      <c r="K136" s="19" t="n">
        <v>845</v>
      </c>
      <c r="L136" s="20" t="n">
        <v>0</v>
      </c>
      <c r="M136" s="19" t="n">
        <f aca="false">E136-G136-I136-K136</f>
        <v>845</v>
      </c>
      <c r="N136" s="20" t="n">
        <f aca="false">F136-H136-J136-L136</f>
        <v>0</v>
      </c>
    </row>
    <row r="137" customFormat="false" ht="12.75" hidden="false" customHeight="false" outlineLevel="0" collapsed="false">
      <c r="A137" s="21" t="s">
        <v>100</v>
      </c>
      <c r="B137" s="21" t="s">
        <v>101</v>
      </c>
      <c r="C137" s="21" t="s">
        <v>33</v>
      </c>
      <c r="D137" s="21" t="s">
        <v>34</v>
      </c>
      <c r="E137" s="19" t="n">
        <f aca="false">E138+E139</f>
        <v>8014</v>
      </c>
      <c r="F137" s="20" t="n">
        <v>0</v>
      </c>
      <c r="G137" s="19" t="n">
        <f aca="false">G138+G139</f>
        <v>2004</v>
      </c>
      <c r="H137" s="20" t="n">
        <v>0</v>
      </c>
      <c r="I137" s="19" t="n">
        <f aca="false">I138+I139</f>
        <v>2004</v>
      </c>
      <c r="J137" s="20" t="n">
        <v>0</v>
      </c>
      <c r="K137" s="19" t="n">
        <f aca="false">K138+K139</f>
        <v>2004</v>
      </c>
      <c r="L137" s="20" t="n">
        <v>0</v>
      </c>
      <c r="M137" s="19" t="n">
        <f aca="false">E137-G137-I137-K137</f>
        <v>2002</v>
      </c>
      <c r="N137" s="20" t="n">
        <f aca="false">F137-H137-J137-L137</f>
        <v>0</v>
      </c>
    </row>
    <row r="138" customFormat="false" ht="12.75" hidden="false" customHeight="false" outlineLevel="0" collapsed="false">
      <c r="A138" s="21" t="s">
        <v>100</v>
      </c>
      <c r="B138" s="21" t="s">
        <v>101</v>
      </c>
      <c r="C138" s="21" t="s">
        <v>35</v>
      </c>
      <c r="D138" s="21" t="s">
        <v>36</v>
      </c>
      <c r="E138" s="19" t="n">
        <v>403</v>
      </c>
      <c r="F138" s="20" t="n">
        <v>0</v>
      </c>
      <c r="G138" s="19" t="n">
        <v>101</v>
      </c>
      <c r="H138" s="20" t="n">
        <v>0</v>
      </c>
      <c r="I138" s="19" t="n">
        <v>101</v>
      </c>
      <c r="J138" s="20" t="n">
        <v>0</v>
      </c>
      <c r="K138" s="19" t="n">
        <v>101</v>
      </c>
      <c r="L138" s="20" t="n">
        <v>0</v>
      </c>
      <c r="M138" s="19" t="n">
        <f aca="false">E138-G138-I138-K138</f>
        <v>100</v>
      </c>
      <c r="N138" s="20" t="n">
        <f aca="false">F138-H138-J138-L138</f>
        <v>0</v>
      </c>
    </row>
    <row r="139" customFormat="false" ht="12.75" hidden="false" customHeight="false" outlineLevel="0" collapsed="false">
      <c r="A139" s="21" t="s">
        <v>100</v>
      </c>
      <c r="B139" s="21" t="s">
        <v>101</v>
      </c>
      <c r="C139" s="21" t="s">
        <v>37</v>
      </c>
      <c r="D139" s="21" t="s">
        <v>38</v>
      </c>
      <c r="E139" s="19" t="n">
        <v>7611</v>
      </c>
      <c r="F139" s="20" t="n">
        <v>0</v>
      </c>
      <c r="G139" s="19" t="n">
        <v>1903</v>
      </c>
      <c r="H139" s="20" t="n">
        <v>0</v>
      </c>
      <c r="I139" s="19" t="n">
        <v>1903</v>
      </c>
      <c r="J139" s="20" t="n">
        <v>0</v>
      </c>
      <c r="K139" s="19" t="n">
        <v>1903</v>
      </c>
      <c r="L139" s="20" t="n">
        <v>0</v>
      </c>
      <c r="M139" s="19" t="n">
        <f aca="false">E139-G139-I139-K139</f>
        <v>1902</v>
      </c>
      <c r="N139" s="20" t="n">
        <f aca="false">F139-H139-J139-L139</f>
        <v>0</v>
      </c>
    </row>
    <row r="140" customFormat="false" ht="12.75" hidden="false" customHeight="false" outlineLevel="0" collapsed="false">
      <c r="A140" s="21" t="s">
        <v>100</v>
      </c>
      <c r="B140" s="21" t="s">
        <v>101</v>
      </c>
      <c r="C140" s="21" t="s">
        <v>39</v>
      </c>
      <c r="D140" s="21" t="s">
        <v>40</v>
      </c>
      <c r="E140" s="19" t="n">
        <v>238</v>
      </c>
      <c r="F140" s="20" t="n">
        <v>0</v>
      </c>
      <c r="G140" s="19" t="n">
        <v>60</v>
      </c>
      <c r="H140" s="20" t="n">
        <v>0</v>
      </c>
      <c r="I140" s="19" t="n">
        <v>60</v>
      </c>
      <c r="J140" s="20" t="n">
        <v>0</v>
      </c>
      <c r="K140" s="19" t="n">
        <v>60</v>
      </c>
      <c r="L140" s="20" t="n">
        <v>0</v>
      </c>
      <c r="M140" s="19" t="n">
        <f aca="false">E140-G140-I140-K140</f>
        <v>58</v>
      </c>
      <c r="N140" s="20" t="n">
        <f aca="false">F140-H140-J140-L140</f>
        <v>0</v>
      </c>
    </row>
    <row r="141" customFormat="false" ht="12.75" hidden="false" customHeight="false" outlineLevel="0" collapsed="false">
      <c r="A141" s="21" t="s">
        <v>100</v>
      </c>
      <c r="B141" s="21" t="s">
        <v>101</v>
      </c>
      <c r="C141" s="21" t="s">
        <v>41</v>
      </c>
      <c r="D141" s="21" t="s">
        <v>42</v>
      </c>
      <c r="E141" s="19" t="n">
        <f aca="false">E142+E143</f>
        <v>4629</v>
      </c>
      <c r="F141" s="20" t="n">
        <f aca="false">F142+F143</f>
        <v>7125081.5</v>
      </c>
      <c r="G141" s="19" t="n">
        <f aca="false">G142+G143</f>
        <v>1157</v>
      </c>
      <c r="H141" s="20" t="n">
        <f aca="false">H142+H143</f>
        <v>1781270.38</v>
      </c>
      <c r="I141" s="19" t="n">
        <f aca="false">I142+I143</f>
        <v>1157</v>
      </c>
      <c r="J141" s="20" t="n">
        <f aca="false">J142+J143</f>
        <v>1781270.38</v>
      </c>
      <c r="K141" s="19" t="n">
        <f aca="false">K142+K143</f>
        <v>1157</v>
      </c>
      <c r="L141" s="20" t="n">
        <f aca="false">L142+L143</f>
        <v>1781270.38</v>
      </c>
      <c r="M141" s="19" t="n">
        <f aca="false">E141-G141-I141-K141</f>
        <v>1158</v>
      </c>
      <c r="N141" s="20" t="n">
        <f aca="false">F141-H141-J141-L141</f>
        <v>1781270.36</v>
      </c>
    </row>
    <row r="142" customFormat="false" ht="12.75" hidden="false" customHeight="false" outlineLevel="0" collapsed="false">
      <c r="A142" s="21" t="s">
        <v>100</v>
      </c>
      <c r="B142" s="21" t="s">
        <v>101</v>
      </c>
      <c r="C142" s="21" t="s">
        <v>43</v>
      </c>
      <c r="D142" s="21" t="s">
        <v>44</v>
      </c>
      <c r="E142" s="19" t="n">
        <v>4013</v>
      </c>
      <c r="F142" s="20" t="n">
        <v>5700065.2</v>
      </c>
      <c r="G142" s="19" t="n">
        <v>1003</v>
      </c>
      <c r="H142" s="20" t="n">
        <v>1425016.3</v>
      </c>
      <c r="I142" s="19" t="n">
        <v>1003</v>
      </c>
      <c r="J142" s="20" t="n">
        <v>1425016.3</v>
      </c>
      <c r="K142" s="19" t="n">
        <v>1003</v>
      </c>
      <c r="L142" s="20" t="n">
        <v>1425016.3</v>
      </c>
      <c r="M142" s="19" t="n">
        <f aca="false">E142-G142-I142-K142</f>
        <v>1004</v>
      </c>
      <c r="N142" s="20" t="n">
        <f aca="false">F142-H142-J142-L142</f>
        <v>1425016.3</v>
      </c>
    </row>
    <row r="143" customFormat="false" ht="12.75" hidden="false" customHeight="false" outlineLevel="0" collapsed="false">
      <c r="A143" s="21" t="s">
        <v>100</v>
      </c>
      <c r="B143" s="21" t="s">
        <v>101</v>
      </c>
      <c r="C143" s="21" t="s">
        <v>45</v>
      </c>
      <c r="D143" s="21" t="s">
        <v>46</v>
      </c>
      <c r="E143" s="19" t="n">
        <v>616</v>
      </c>
      <c r="F143" s="20" t="n">
        <v>1425016.3</v>
      </c>
      <c r="G143" s="19" t="n">
        <v>154</v>
      </c>
      <c r="H143" s="20" t="n">
        <v>356254.08</v>
      </c>
      <c r="I143" s="19" t="n">
        <v>154</v>
      </c>
      <c r="J143" s="20" t="n">
        <v>356254.08</v>
      </c>
      <c r="K143" s="19" t="n">
        <v>154</v>
      </c>
      <c r="L143" s="20" t="n">
        <v>356254.08</v>
      </c>
      <c r="M143" s="19" t="n">
        <f aca="false">E143-G143-I143-K143</f>
        <v>154</v>
      </c>
      <c r="N143" s="20" t="n">
        <f aca="false">F143-H143-J143-L143</f>
        <v>356254.06</v>
      </c>
    </row>
    <row r="144" customFormat="false" ht="12.75" hidden="false" customHeight="false" outlineLevel="0" collapsed="false">
      <c r="A144" s="21" t="s">
        <v>100</v>
      </c>
      <c r="B144" s="21" t="s">
        <v>101</v>
      </c>
      <c r="C144" s="21" t="s">
        <v>47</v>
      </c>
      <c r="D144" s="21" t="s">
        <v>48</v>
      </c>
      <c r="E144" s="19" t="n">
        <v>0</v>
      </c>
      <c r="F144" s="20" t="n">
        <v>0</v>
      </c>
      <c r="G144" s="19" t="n">
        <v>0</v>
      </c>
      <c r="H144" s="20" t="n">
        <v>0</v>
      </c>
      <c r="I144" s="19" t="n">
        <v>0</v>
      </c>
      <c r="J144" s="20" t="n">
        <v>0</v>
      </c>
      <c r="K144" s="19" t="n">
        <v>0</v>
      </c>
      <c r="L144" s="20" t="n">
        <v>0</v>
      </c>
      <c r="M144" s="19" t="n">
        <f aca="false">E144-G144-I144-K144</f>
        <v>0</v>
      </c>
      <c r="N144" s="20" t="n">
        <f aca="false">F144-H144-J144-L144</f>
        <v>0</v>
      </c>
    </row>
    <row r="145" customFormat="false" ht="12.75" hidden="false" customHeight="false" outlineLevel="0" collapsed="false">
      <c r="A145" s="21" t="s">
        <v>100</v>
      </c>
      <c r="B145" s="21" t="s">
        <v>101</v>
      </c>
      <c r="C145" s="21" t="s">
        <v>49</v>
      </c>
      <c r="D145" s="21" t="s">
        <v>50</v>
      </c>
      <c r="E145" s="19" t="n">
        <v>6173</v>
      </c>
      <c r="F145" s="20" t="n">
        <v>5032846.9</v>
      </c>
      <c r="G145" s="19" t="n">
        <v>1543</v>
      </c>
      <c r="H145" s="20" t="n">
        <v>1258211.73</v>
      </c>
      <c r="I145" s="19" t="n">
        <v>1543</v>
      </c>
      <c r="J145" s="20" t="n">
        <v>1258211.73</v>
      </c>
      <c r="K145" s="19" t="n">
        <v>1543</v>
      </c>
      <c r="L145" s="20" t="n">
        <v>1258211.73</v>
      </c>
      <c r="M145" s="19" t="n">
        <f aca="false">E145-G145-I145-K145</f>
        <v>1544</v>
      </c>
      <c r="N145" s="20" t="n">
        <f aca="false">F145-H145-J145-L145</f>
        <v>1258211.71</v>
      </c>
    </row>
    <row r="146" customFormat="false" ht="12.75" hidden="false" customHeight="false" outlineLevel="0" collapsed="false">
      <c r="A146" s="21" t="s">
        <v>100</v>
      </c>
      <c r="B146" s="21" t="s">
        <v>101</v>
      </c>
      <c r="C146" s="21" t="s">
        <v>51</v>
      </c>
      <c r="D146" s="21" t="s">
        <v>52</v>
      </c>
      <c r="E146" s="19" t="n">
        <v>0</v>
      </c>
      <c r="F146" s="20" t="n">
        <v>0</v>
      </c>
      <c r="G146" s="19" t="n">
        <v>0</v>
      </c>
      <c r="H146" s="20" t="n">
        <v>0</v>
      </c>
      <c r="I146" s="19" t="n">
        <v>0</v>
      </c>
      <c r="J146" s="20" t="n">
        <v>0</v>
      </c>
      <c r="K146" s="19" t="n">
        <v>0</v>
      </c>
      <c r="L146" s="20" t="n">
        <v>0</v>
      </c>
      <c r="M146" s="19" t="n">
        <f aca="false">E146-G146-I146-K146</f>
        <v>0</v>
      </c>
      <c r="N146" s="20" t="n">
        <f aca="false">F146-H146-J146-L146</f>
        <v>0</v>
      </c>
    </row>
    <row r="147" customFormat="false" ht="12.75" hidden="false" customHeight="false" outlineLevel="0" collapsed="false">
      <c r="A147" s="21" t="s">
        <v>100</v>
      </c>
      <c r="B147" s="21" t="s">
        <v>101</v>
      </c>
      <c r="C147" s="21" t="s">
        <v>53</v>
      </c>
      <c r="D147" s="21" t="s">
        <v>54</v>
      </c>
      <c r="E147" s="19" t="n">
        <v>0</v>
      </c>
      <c r="F147" s="20" t="n">
        <v>11747160</v>
      </c>
      <c r="G147" s="19" t="n">
        <v>0</v>
      </c>
      <c r="H147" s="20" t="n">
        <v>2936790</v>
      </c>
      <c r="I147" s="19" t="n">
        <v>0</v>
      </c>
      <c r="J147" s="20" t="n">
        <v>2936790</v>
      </c>
      <c r="K147" s="19" t="n">
        <v>0</v>
      </c>
      <c r="L147" s="20" t="n">
        <v>2936790</v>
      </c>
      <c r="M147" s="19" t="n">
        <f aca="false">E147-G147-I147-K147</f>
        <v>0</v>
      </c>
      <c r="N147" s="20" t="n">
        <f aca="false">F147-H147-J147-L147</f>
        <v>2936790</v>
      </c>
    </row>
    <row r="148" customFormat="false" ht="12.75" hidden="false" customHeight="false" outlineLevel="0" collapsed="false">
      <c r="A148" s="21" t="s">
        <v>100</v>
      </c>
      <c r="B148" s="21" t="s">
        <v>101</v>
      </c>
      <c r="C148" s="21" t="s">
        <v>55</v>
      </c>
      <c r="D148" s="21" t="s">
        <v>56</v>
      </c>
      <c r="E148" s="19" t="n">
        <v>244</v>
      </c>
      <c r="F148" s="20" t="n">
        <v>0</v>
      </c>
      <c r="G148" s="19" t="n">
        <v>61</v>
      </c>
      <c r="H148" s="20" t="n">
        <v>0</v>
      </c>
      <c r="I148" s="19" t="n">
        <v>61</v>
      </c>
      <c r="J148" s="20" t="n">
        <v>0</v>
      </c>
      <c r="K148" s="19" t="n">
        <v>61</v>
      </c>
      <c r="L148" s="20" t="n">
        <v>0</v>
      </c>
      <c r="M148" s="19" t="n">
        <f aca="false">E148-G148-I148-K148</f>
        <v>61</v>
      </c>
      <c r="N148" s="20" t="n">
        <f aca="false">F148-H148-J148-L148</f>
        <v>0</v>
      </c>
    </row>
    <row r="149" customFormat="false" ht="12.75" hidden="false" customHeight="false" outlineLevel="0" collapsed="false">
      <c r="A149" s="21" t="s">
        <v>100</v>
      </c>
      <c r="B149" s="21" t="s">
        <v>101</v>
      </c>
      <c r="C149" s="21" t="s">
        <v>57</v>
      </c>
      <c r="D149" s="21" t="s">
        <v>58</v>
      </c>
      <c r="E149" s="19" t="n">
        <v>39</v>
      </c>
      <c r="F149" s="20" t="n">
        <v>0</v>
      </c>
      <c r="G149" s="19" t="n">
        <v>10</v>
      </c>
      <c r="H149" s="20" t="n">
        <v>0</v>
      </c>
      <c r="I149" s="19" t="n">
        <v>10</v>
      </c>
      <c r="J149" s="20" t="n">
        <v>0</v>
      </c>
      <c r="K149" s="19" t="n">
        <v>10</v>
      </c>
      <c r="L149" s="20" t="n">
        <v>0</v>
      </c>
      <c r="M149" s="19" t="n">
        <f aca="false">E149-G149-I149-K149</f>
        <v>9</v>
      </c>
      <c r="N149" s="20" t="n">
        <f aca="false">F149-H149-J149-L149</f>
        <v>0</v>
      </c>
    </row>
    <row r="150" customFormat="false" ht="12.75" hidden="false" customHeight="false" outlineLevel="0" collapsed="false">
      <c r="A150" s="21" t="s">
        <v>100</v>
      </c>
      <c r="B150" s="21" t="s">
        <v>101</v>
      </c>
      <c r="C150" s="21" t="s">
        <v>59</v>
      </c>
      <c r="D150" s="21" t="s">
        <v>60</v>
      </c>
      <c r="E150" s="19" t="n">
        <v>0</v>
      </c>
      <c r="F150" s="20" t="n">
        <f aca="false">F151+F152+F153+F154+F155+F156</f>
        <v>26096962.19</v>
      </c>
      <c r="G150" s="19" t="n">
        <v>0</v>
      </c>
      <c r="H150" s="20" t="n">
        <f aca="false">H151+H152+H153+H154+H155+H156</f>
        <v>6524240.55</v>
      </c>
      <c r="I150" s="19" t="n">
        <v>0</v>
      </c>
      <c r="J150" s="20" t="n">
        <f aca="false">J151+J152+J153+J154+J155+J156</f>
        <v>6524240.55</v>
      </c>
      <c r="K150" s="19" t="n">
        <v>0</v>
      </c>
      <c r="L150" s="20" t="n">
        <f aca="false">L151+L152+L153+L154+L155+L156</f>
        <v>6524240.55</v>
      </c>
      <c r="M150" s="19" t="n">
        <f aca="false">E150-G150-I150-K150</f>
        <v>0</v>
      </c>
      <c r="N150" s="20" t="n">
        <f aca="false">F150-H150-J150-L150</f>
        <v>6524240.54</v>
      </c>
    </row>
    <row r="151" customFormat="false" ht="12.75" hidden="false" customHeight="false" outlineLevel="0" collapsed="false">
      <c r="A151" s="21" t="s">
        <v>100</v>
      </c>
      <c r="B151" s="21" t="s">
        <v>101</v>
      </c>
      <c r="C151" s="21" t="s">
        <v>61</v>
      </c>
      <c r="D151" s="21" t="s">
        <v>62</v>
      </c>
      <c r="E151" s="19" t="n">
        <v>2180</v>
      </c>
      <c r="F151" s="20" t="n">
        <v>10169577.88</v>
      </c>
      <c r="G151" s="19" t="n">
        <v>545</v>
      </c>
      <c r="H151" s="20" t="n">
        <v>2542394.47</v>
      </c>
      <c r="I151" s="19" t="n">
        <v>545</v>
      </c>
      <c r="J151" s="20" t="n">
        <v>2542394.47</v>
      </c>
      <c r="K151" s="19" t="n">
        <v>545</v>
      </c>
      <c r="L151" s="20" t="n">
        <v>2542394.47</v>
      </c>
      <c r="M151" s="19" t="n">
        <f aca="false">E151-G151-I151-K151</f>
        <v>545</v>
      </c>
      <c r="N151" s="20" t="n">
        <f aca="false">F151-H151-J151-L151</f>
        <v>2542394.47</v>
      </c>
    </row>
    <row r="152" customFormat="false" ht="12.75" hidden="false" customHeight="false" outlineLevel="0" collapsed="false">
      <c r="A152" s="21" t="s">
        <v>100</v>
      </c>
      <c r="B152" s="21" t="s">
        <v>101</v>
      </c>
      <c r="C152" s="21" t="s">
        <v>63</v>
      </c>
      <c r="D152" s="21" t="s">
        <v>64</v>
      </c>
      <c r="E152" s="19" t="n">
        <v>1765</v>
      </c>
      <c r="F152" s="20" t="n">
        <v>10081452.17</v>
      </c>
      <c r="G152" s="19" t="n">
        <v>441</v>
      </c>
      <c r="H152" s="20" t="n">
        <v>2520363.04</v>
      </c>
      <c r="I152" s="19" t="n">
        <v>441</v>
      </c>
      <c r="J152" s="20" t="n">
        <v>2520363.04</v>
      </c>
      <c r="K152" s="19" t="n">
        <v>441</v>
      </c>
      <c r="L152" s="20" t="n">
        <v>2520363.04</v>
      </c>
      <c r="M152" s="19" t="n">
        <f aca="false">E152-G152-I152-K152</f>
        <v>442</v>
      </c>
      <c r="N152" s="20" t="n">
        <f aca="false">F152-H152-J152-L152</f>
        <v>2520363.05</v>
      </c>
    </row>
    <row r="153" customFormat="false" ht="12.75" hidden="false" customHeight="false" outlineLevel="0" collapsed="false">
      <c r="A153" s="21" t="s">
        <v>100</v>
      </c>
      <c r="B153" s="21" t="s">
        <v>101</v>
      </c>
      <c r="C153" s="21" t="s">
        <v>65</v>
      </c>
      <c r="D153" s="21" t="s">
        <v>66</v>
      </c>
      <c r="E153" s="19" t="n">
        <v>3240</v>
      </c>
      <c r="F153" s="20" t="n">
        <v>3345207.4</v>
      </c>
      <c r="G153" s="19" t="n">
        <v>810</v>
      </c>
      <c r="H153" s="20" t="n">
        <v>836301.85</v>
      </c>
      <c r="I153" s="19" t="n">
        <v>810</v>
      </c>
      <c r="J153" s="20" t="n">
        <v>836301.85</v>
      </c>
      <c r="K153" s="19" t="n">
        <v>810</v>
      </c>
      <c r="L153" s="20" t="n">
        <v>836301.85</v>
      </c>
      <c r="M153" s="19" t="n">
        <f aca="false">E153-G153-I153-K153</f>
        <v>810</v>
      </c>
      <c r="N153" s="20" t="n">
        <f aca="false">F153-H153-J153-L153</f>
        <v>836301.85</v>
      </c>
    </row>
    <row r="154" customFormat="false" ht="12.75" hidden="false" customHeight="false" outlineLevel="0" collapsed="false">
      <c r="A154" s="21" t="s">
        <v>100</v>
      </c>
      <c r="B154" s="21" t="s">
        <v>101</v>
      </c>
      <c r="C154" s="21" t="s">
        <v>67</v>
      </c>
      <c r="D154" s="21" t="s">
        <v>68</v>
      </c>
      <c r="E154" s="19" t="n">
        <v>2220</v>
      </c>
      <c r="F154" s="20" t="n">
        <v>2500724.74</v>
      </c>
      <c r="G154" s="19" t="n">
        <v>555</v>
      </c>
      <c r="H154" s="20" t="n">
        <v>625181.19</v>
      </c>
      <c r="I154" s="19" t="n">
        <v>555</v>
      </c>
      <c r="J154" s="20" t="n">
        <v>625181.19</v>
      </c>
      <c r="K154" s="19" t="n">
        <v>555</v>
      </c>
      <c r="L154" s="20" t="n">
        <v>625181.19</v>
      </c>
      <c r="M154" s="19" t="n">
        <f aca="false">E154-G154-I154-K154</f>
        <v>555</v>
      </c>
      <c r="N154" s="20" t="n">
        <f aca="false">F154-H154-J154-L154</f>
        <v>625181.17</v>
      </c>
    </row>
    <row r="155" customFormat="false" ht="12.75" hidden="false" customHeight="false" outlineLevel="0" collapsed="false">
      <c r="A155" s="21" t="s">
        <v>100</v>
      </c>
      <c r="B155" s="21" t="s">
        <v>101</v>
      </c>
      <c r="C155" s="21" t="s">
        <v>69</v>
      </c>
      <c r="D155" s="21" t="s">
        <v>70</v>
      </c>
      <c r="E155" s="19" t="n">
        <v>0</v>
      </c>
      <c r="F155" s="20" t="n">
        <v>0</v>
      </c>
      <c r="G155" s="19" t="n">
        <v>0</v>
      </c>
      <c r="H155" s="20" t="n">
        <v>0</v>
      </c>
      <c r="I155" s="19" t="n">
        <v>0</v>
      </c>
      <c r="J155" s="20" t="n">
        <v>0</v>
      </c>
      <c r="K155" s="19" t="n">
        <v>0</v>
      </c>
      <c r="L155" s="20" t="n">
        <v>0</v>
      </c>
      <c r="M155" s="19" t="n">
        <f aca="false">E155-G155-I155-K155</f>
        <v>0</v>
      </c>
      <c r="N155" s="20" t="n">
        <f aca="false">F155-H155-J155-L155</f>
        <v>0</v>
      </c>
    </row>
    <row r="156" customFormat="false" ht="12.75" hidden="false" customHeight="false" outlineLevel="0" collapsed="false">
      <c r="A156" s="21" t="s">
        <v>100</v>
      </c>
      <c r="B156" s="21" t="s">
        <v>101</v>
      </c>
      <c r="C156" s="21" t="s">
        <v>71</v>
      </c>
      <c r="D156" s="21" t="s">
        <v>72</v>
      </c>
      <c r="E156" s="19" t="n">
        <v>0</v>
      </c>
      <c r="F156" s="20" t="n">
        <v>0</v>
      </c>
      <c r="G156" s="19" t="n">
        <v>0</v>
      </c>
      <c r="H156" s="20" t="n">
        <v>0</v>
      </c>
      <c r="I156" s="19" t="n">
        <v>0</v>
      </c>
      <c r="J156" s="20" t="n">
        <v>0</v>
      </c>
      <c r="K156" s="19" t="n">
        <v>0</v>
      </c>
      <c r="L156" s="20" t="n">
        <v>0</v>
      </c>
      <c r="M156" s="19" t="n">
        <f aca="false">E156-G156-I156-K156</f>
        <v>0</v>
      </c>
      <c r="N156" s="20" t="n">
        <f aca="false">F156-H156-J156-L156</f>
        <v>0</v>
      </c>
    </row>
    <row r="157" customFormat="false" ht="12.75" hidden="false" customHeight="false" outlineLevel="0" collapsed="false">
      <c r="A157" s="21" t="s">
        <v>100</v>
      </c>
      <c r="B157" s="21" t="s">
        <v>101</v>
      </c>
      <c r="C157" s="21" t="s">
        <v>73</v>
      </c>
      <c r="D157" s="21" t="s">
        <v>74</v>
      </c>
      <c r="E157" s="19" t="n">
        <v>25781</v>
      </c>
      <c r="F157" s="20" t="n">
        <v>22769714.75</v>
      </c>
      <c r="G157" s="19" t="n">
        <v>6445</v>
      </c>
      <c r="H157" s="20" t="n">
        <v>5692428.69</v>
      </c>
      <c r="I157" s="19" t="n">
        <v>6445</v>
      </c>
      <c r="J157" s="20" t="n">
        <v>5692428.69</v>
      </c>
      <c r="K157" s="19" t="n">
        <v>6445</v>
      </c>
      <c r="L157" s="20" t="n">
        <v>5692428.69</v>
      </c>
      <c r="M157" s="19" t="n">
        <f aca="false">E157-G157-I157-K157</f>
        <v>6446</v>
      </c>
      <c r="N157" s="20" t="n">
        <f aca="false">F157-H157-J157-L157</f>
        <v>5692428.68</v>
      </c>
    </row>
    <row r="158" customFormat="false" ht="12.75" hidden="false" customHeight="false" outlineLevel="0" collapsed="false">
      <c r="A158" s="21" t="s">
        <v>100</v>
      </c>
      <c r="B158" s="21" t="s">
        <v>101</v>
      </c>
      <c r="C158" s="21" t="s">
        <v>75</v>
      </c>
      <c r="D158" s="21" t="s">
        <v>76</v>
      </c>
      <c r="E158" s="19" t="n">
        <v>0</v>
      </c>
      <c r="F158" s="20" t="n">
        <v>0</v>
      </c>
      <c r="G158" s="19" t="n">
        <v>0</v>
      </c>
      <c r="H158" s="20" t="n">
        <v>0</v>
      </c>
      <c r="I158" s="19" t="n">
        <v>0</v>
      </c>
      <c r="J158" s="20" t="n">
        <v>0</v>
      </c>
      <c r="K158" s="19" t="n">
        <v>0</v>
      </c>
      <c r="L158" s="20" t="n">
        <v>0</v>
      </c>
      <c r="M158" s="19" t="n">
        <f aca="false">E158-G158-I158-K158</f>
        <v>0</v>
      </c>
      <c r="N158" s="20" t="n">
        <f aca="false">F158-H158-J158-L158</f>
        <v>0</v>
      </c>
    </row>
    <row r="159" customFormat="false" ht="12.75" hidden="false" customHeight="false" outlineLevel="0" collapsed="false">
      <c r="A159" s="21" t="s">
        <v>100</v>
      </c>
      <c r="B159" s="21" t="s">
        <v>101</v>
      </c>
      <c r="C159" s="21" t="s">
        <v>77</v>
      </c>
      <c r="D159" s="21" t="s">
        <v>78</v>
      </c>
      <c r="E159" s="19" t="n">
        <f aca="false">E160+E161+E162</f>
        <v>9401</v>
      </c>
      <c r="F159" s="20" t="n">
        <f aca="false">F160+F161+F162</f>
        <v>359115392.93</v>
      </c>
      <c r="G159" s="19" t="n">
        <f aca="false">G160+G161+G162</f>
        <v>2350</v>
      </c>
      <c r="H159" s="20" t="n">
        <f aca="false">H160+H161+H162</f>
        <v>89778848.23</v>
      </c>
      <c r="I159" s="19" t="n">
        <f aca="false">I160+I161+I162</f>
        <v>2350</v>
      </c>
      <c r="J159" s="20" t="n">
        <f aca="false">J160+J161+J162</f>
        <v>89778848.23</v>
      </c>
      <c r="K159" s="19" t="n">
        <f aca="false">K160+K161+K162</f>
        <v>2350</v>
      </c>
      <c r="L159" s="20" t="n">
        <f aca="false">L160+L161+L162</f>
        <v>89778848.23</v>
      </c>
      <c r="M159" s="19" t="n">
        <f aca="false">E159-G159-I159-K159</f>
        <v>2351</v>
      </c>
      <c r="N159" s="20" t="n">
        <f aca="false">F159-H159-J159-L159</f>
        <v>89778848.24</v>
      </c>
    </row>
    <row r="160" customFormat="false" ht="12.75" hidden="false" customHeight="false" outlineLevel="0" collapsed="false">
      <c r="A160" s="21" t="s">
        <v>100</v>
      </c>
      <c r="B160" s="21" t="s">
        <v>101</v>
      </c>
      <c r="C160" s="21" t="s">
        <v>79</v>
      </c>
      <c r="D160" s="21" t="s">
        <v>80</v>
      </c>
      <c r="E160" s="19" t="n">
        <v>9220</v>
      </c>
      <c r="F160" s="20" t="n">
        <v>352041042.93</v>
      </c>
      <c r="G160" s="19" t="n">
        <v>2305</v>
      </c>
      <c r="H160" s="20" t="n">
        <v>88010260.73</v>
      </c>
      <c r="I160" s="19" t="n">
        <v>2305</v>
      </c>
      <c r="J160" s="20" t="n">
        <v>88010260.73</v>
      </c>
      <c r="K160" s="19" t="n">
        <v>2305</v>
      </c>
      <c r="L160" s="20" t="n">
        <v>88010260.73</v>
      </c>
      <c r="M160" s="19" t="n">
        <f aca="false">E160-G160-I160-K160</f>
        <v>2305</v>
      </c>
      <c r="N160" s="20" t="n">
        <f aca="false">F160-H160-J160-L160</f>
        <v>88010260.74</v>
      </c>
    </row>
    <row r="161" customFormat="false" ht="12.75" hidden="false" customHeight="false" outlineLevel="0" collapsed="false">
      <c r="A161" s="21" t="s">
        <v>100</v>
      </c>
      <c r="B161" s="21" t="s">
        <v>101</v>
      </c>
      <c r="C161" s="21" t="s">
        <v>81</v>
      </c>
      <c r="D161" s="21" t="s">
        <v>82</v>
      </c>
      <c r="E161" s="19" t="n">
        <v>0</v>
      </c>
      <c r="F161" s="20" t="n">
        <v>0</v>
      </c>
      <c r="G161" s="19" t="n">
        <v>0</v>
      </c>
      <c r="H161" s="20" t="n">
        <v>0</v>
      </c>
      <c r="I161" s="19" t="n">
        <v>0</v>
      </c>
      <c r="J161" s="20" t="n">
        <v>0</v>
      </c>
      <c r="K161" s="19" t="n">
        <v>0</v>
      </c>
      <c r="L161" s="20" t="n">
        <v>0</v>
      </c>
      <c r="M161" s="19" t="n">
        <f aca="false">E161-G161-I161-K161</f>
        <v>0</v>
      </c>
      <c r="N161" s="20" t="n">
        <f aca="false">F161-H161-J161-L161</f>
        <v>0</v>
      </c>
    </row>
    <row r="162" customFormat="false" ht="12.75" hidden="false" customHeight="false" outlineLevel="0" collapsed="false">
      <c r="A162" s="21" t="s">
        <v>100</v>
      </c>
      <c r="B162" s="21" t="s">
        <v>101</v>
      </c>
      <c r="C162" s="21" t="s">
        <v>83</v>
      </c>
      <c r="D162" s="21" t="s">
        <v>84</v>
      </c>
      <c r="E162" s="19" t="n">
        <v>181</v>
      </c>
      <c r="F162" s="20" t="n">
        <v>7074350</v>
      </c>
      <c r="G162" s="19" t="n">
        <v>45</v>
      </c>
      <c r="H162" s="20" t="n">
        <v>1768587.5</v>
      </c>
      <c r="I162" s="19" t="n">
        <v>45</v>
      </c>
      <c r="J162" s="20" t="n">
        <v>1768587.5</v>
      </c>
      <c r="K162" s="19" t="n">
        <v>45</v>
      </c>
      <c r="L162" s="20" t="n">
        <v>1768587.5</v>
      </c>
      <c r="M162" s="19" t="n">
        <f aca="false">E162-G162-I162-K162</f>
        <v>46</v>
      </c>
      <c r="N162" s="20" t="n">
        <f aca="false">F162-H162-J162-L162</f>
        <v>1768587.5</v>
      </c>
    </row>
    <row r="163" customFormat="false" ht="12.75" hidden="false" customHeight="false" outlineLevel="0" collapsed="false">
      <c r="A163" s="21" t="s">
        <v>100</v>
      </c>
      <c r="B163" s="21" t="s">
        <v>101</v>
      </c>
      <c r="C163" s="21" t="s">
        <v>85</v>
      </c>
      <c r="D163" s="21" t="s">
        <v>48</v>
      </c>
      <c r="E163" s="19" t="n">
        <v>0</v>
      </c>
      <c r="F163" s="20" t="n">
        <v>0</v>
      </c>
      <c r="G163" s="19" t="n">
        <v>0</v>
      </c>
      <c r="H163" s="20" t="n">
        <v>0</v>
      </c>
      <c r="I163" s="19" t="n">
        <v>0</v>
      </c>
      <c r="J163" s="20" t="n">
        <v>0</v>
      </c>
      <c r="K163" s="19" t="n">
        <v>0</v>
      </c>
      <c r="L163" s="20" t="n">
        <v>0</v>
      </c>
      <c r="M163" s="19" t="n">
        <f aca="false">E163-G163-I163-K163</f>
        <v>0</v>
      </c>
      <c r="N163" s="20" t="n">
        <f aca="false">F163-H163-J163-L163</f>
        <v>0</v>
      </c>
    </row>
    <row r="164" customFormat="false" ht="12.75" hidden="false" customHeight="false" outlineLevel="0" collapsed="false">
      <c r="A164" s="21" t="s">
        <v>100</v>
      </c>
      <c r="B164" s="21" t="s">
        <v>101</v>
      </c>
      <c r="C164" s="21" t="s">
        <v>86</v>
      </c>
      <c r="D164" s="21" t="s">
        <v>87</v>
      </c>
      <c r="E164" s="19" t="n">
        <v>47</v>
      </c>
      <c r="F164" s="20" t="n">
        <v>7536004</v>
      </c>
      <c r="G164" s="19" t="n">
        <v>12</v>
      </c>
      <c r="H164" s="20" t="n">
        <v>1884001</v>
      </c>
      <c r="I164" s="19" t="n">
        <v>12</v>
      </c>
      <c r="J164" s="20" t="n">
        <v>1884001</v>
      </c>
      <c r="K164" s="19" t="n">
        <v>12</v>
      </c>
      <c r="L164" s="20" t="n">
        <v>1884001</v>
      </c>
      <c r="M164" s="19" t="n">
        <f aca="false">E164-G164-I164-K164</f>
        <v>11</v>
      </c>
      <c r="N164" s="20" t="n">
        <f aca="false">F164-H164-J164-L164</f>
        <v>1884001</v>
      </c>
    </row>
    <row r="165" customFormat="false" ht="12.75" hidden="false" customHeight="false" outlineLevel="0" collapsed="false">
      <c r="A165" s="21" t="s">
        <v>100</v>
      </c>
      <c r="B165" s="21" t="s">
        <v>101</v>
      </c>
      <c r="C165" s="21" t="s">
        <v>88</v>
      </c>
      <c r="D165" s="21" t="s">
        <v>89</v>
      </c>
      <c r="E165" s="19" t="n">
        <f aca="false">E166+E167+E168</f>
        <v>2571</v>
      </c>
      <c r="F165" s="20" t="n">
        <f aca="false">F166+F167+F168</f>
        <v>35986434.57</v>
      </c>
      <c r="G165" s="19" t="n">
        <f aca="false">G166+G167+G168</f>
        <v>643</v>
      </c>
      <c r="H165" s="20" t="n">
        <f aca="false">H166+H167+H168</f>
        <v>8996608.64</v>
      </c>
      <c r="I165" s="19" t="n">
        <f aca="false">I166+I167+I168</f>
        <v>643</v>
      </c>
      <c r="J165" s="20" t="n">
        <f aca="false">J166+J167+J168</f>
        <v>8996608.64</v>
      </c>
      <c r="K165" s="19" t="n">
        <f aca="false">K166+K167+K168</f>
        <v>643</v>
      </c>
      <c r="L165" s="20" t="n">
        <f aca="false">L166+L167+L168</f>
        <v>8996608.64</v>
      </c>
      <c r="M165" s="19" t="n">
        <f aca="false">E165-G165-I165-K165</f>
        <v>642</v>
      </c>
      <c r="N165" s="20" t="n">
        <f aca="false">F165-H165-J165-L165</f>
        <v>8996608.65</v>
      </c>
    </row>
    <row r="166" customFormat="false" ht="12.75" hidden="false" customHeight="false" outlineLevel="0" collapsed="false">
      <c r="A166" s="21" t="s">
        <v>100</v>
      </c>
      <c r="B166" s="21" t="s">
        <v>101</v>
      </c>
      <c r="C166" s="21" t="s">
        <v>90</v>
      </c>
      <c r="D166" s="21" t="s">
        <v>91</v>
      </c>
      <c r="E166" s="19" t="n">
        <v>2571</v>
      </c>
      <c r="F166" s="20" t="n">
        <v>35986434.57</v>
      </c>
      <c r="G166" s="19" t="n">
        <v>643</v>
      </c>
      <c r="H166" s="20" t="n">
        <v>8996608.64</v>
      </c>
      <c r="I166" s="19" t="n">
        <v>643</v>
      </c>
      <c r="J166" s="20" t="n">
        <v>8996608.64</v>
      </c>
      <c r="K166" s="19" t="n">
        <v>643</v>
      </c>
      <c r="L166" s="20" t="n">
        <v>8996608.64</v>
      </c>
      <c r="M166" s="19" t="n">
        <f aca="false">E166-G166-I166-K166</f>
        <v>642</v>
      </c>
      <c r="N166" s="20" t="n">
        <f aca="false">F166-H166-J166-L166</f>
        <v>8996608.65</v>
      </c>
    </row>
    <row r="167" customFormat="false" ht="12.75" hidden="false" customHeight="false" outlineLevel="0" collapsed="false">
      <c r="A167" s="21" t="s">
        <v>100</v>
      </c>
      <c r="B167" s="21" t="s">
        <v>101</v>
      </c>
      <c r="C167" s="21" t="s">
        <v>92</v>
      </c>
      <c r="D167" s="21" t="s">
        <v>93</v>
      </c>
      <c r="E167" s="19" t="n">
        <v>0</v>
      </c>
      <c r="F167" s="20" t="n">
        <v>0</v>
      </c>
      <c r="G167" s="19" t="n">
        <v>0</v>
      </c>
      <c r="H167" s="20" t="n">
        <v>0</v>
      </c>
      <c r="I167" s="19" t="n">
        <v>0</v>
      </c>
      <c r="J167" s="20" t="n">
        <v>0</v>
      </c>
      <c r="K167" s="19" t="n">
        <v>0</v>
      </c>
      <c r="L167" s="20" t="n">
        <v>0</v>
      </c>
      <c r="M167" s="19" t="n">
        <f aca="false">E167-G167-I167-K167</f>
        <v>0</v>
      </c>
      <c r="N167" s="20" t="n">
        <f aca="false">F167-H167-J167-L167</f>
        <v>0</v>
      </c>
    </row>
    <row r="168" customFormat="false" ht="13.5" hidden="false" customHeight="false" outlineLevel="0" collapsed="false">
      <c r="A168" s="22" t="s">
        <v>100</v>
      </c>
      <c r="B168" s="22" t="s">
        <v>101</v>
      </c>
      <c r="C168" s="22" t="s">
        <v>94</v>
      </c>
      <c r="D168" s="22" t="s">
        <v>95</v>
      </c>
      <c r="E168" s="19" t="n">
        <v>0</v>
      </c>
      <c r="F168" s="20" t="n">
        <v>0</v>
      </c>
      <c r="G168" s="19" t="n">
        <v>0</v>
      </c>
      <c r="H168" s="20" t="n">
        <v>0</v>
      </c>
      <c r="I168" s="19" t="n">
        <v>0</v>
      </c>
      <c r="J168" s="20" t="n">
        <v>0</v>
      </c>
      <c r="K168" s="19" t="n">
        <v>0</v>
      </c>
      <c r="L168" s="20" t="n">
        <v>0</v>
      </c>
      <c r="M168" s="24" t="n">
        <f aca="false">E168-G168-I168-K168</f>
        <v>0</v>
      </c>
      <c r="N168" s="23" t="n">
        <f aca="false">F168-H168-J168-L168</f>
        <v>0</v>
      </c>
    </row>
    <row r="169" customFormat="false" ht="13.5" hidden="false" customHeight="false" outlineLevel="0" collapsed="false">
      <c r="A169" s="12" t="s">
        <v>102</v>
      </c>
      <c r="B169" s="12" t="s">
        <v>103</v>
      </c>
      <c r="C169" s="12" t="s">
        <v>15</v>
      </c>
      <c r="D169" s="13" t="s">
        <v>16</v>
      </c>
      <c r="E169" s="14"/>
      <c r="F169" s="15" t="n">
        <f aca="false">F170+F171+F172+F182+F185+F186+F187+F188+F191+F198+F199+F200+F204+F205+F206</f>
        <v>39674156.61</v>
      </c>
      <c r="G169" s="14"/>
      <c r="H169" s="15" t="n">
        <f aca="false">H170+H171+H172+H182+H185+H186+H187+H188+H191+H198+H199+H200+H204+H205+H206</f>
        <v>9918539.15</v>
      </c>
      <c r="I169" s="14"/>
      <c r="J169" s="15" t="n">
        <f aca="false">J170+J171+J172+J182+J185+J186+J187+J188+J191+J198+J199+J200+J204+J205+J206</f>
        <v>9918539.15</v>
      </c>
      <c r="K169" s="14"/>
      <c r="L169" s="15" t="n">
        <f aca="false">L170+L171+L172+L182+L185+L186+L187+L188+L191+L198+L199+L200+L204+L205+L206</f>
        <v>9918539.15</v>
      </c>
      <c r="M169" s="26"/>
      <c r="N169" s="17" t="n">
        <f aca="false">F169-H169-J169-L169</f>
        <v>9918539.16</v>
      </c>
    </row>
    <row r="170" customFormat="false" ht="12.75" hidden="false" customHeight="false" outlineLevel="0" collapsed="false">
      <c r="A170" s="18" t="s">
        <v>102</v>
      </c>
      <c r="B170" s="18" t="s">
        <v>103</v>
      </c>
      <c r="C170" s="18" t="s">
        <v>17</v>
      </c>
      <c r="D170" s="18" t="s">
        <v>18</v>
      </c>
      <c r="E170" s="19" t="n">
        <v>0</v>
      </c>
      <c r="F170" s="20" t="n">
        <v>0</v>
      </c>
      <c r="G170" s="19" t="n">
        <v>0</v>
      </c>
      <c r="H170" s="20" t="n">
        <v>0</v>
      </c>
      <c r="I170" s="19" t="n">
        <v>0</v>
      </c>
      <c r="J170" s="20" t="n">
        <v>0</v>
      </c>
      <c r="K170" s="19" t="n">
        <v>0</v>
      </c>
      <c r="L170" s="20" t="n">
        <v>0</v>
      </c>
      <c r="M170" s="19" t="n">
        <f aca="false">E170-G170-I170-K170</f>
        <v>0</v>
      </c>
      <c r="N170" s="20" t="n">
        <f aca="false">F170-H170-J170-L170</f>
        <v>0</v>
      </c>
    </row>
    <row r="171" customFormat="false" ht="12.75" hidden="false" customHeight="false" outlineLevel="0" collapsed="false">
      <c r="A171" s="21" t="s">
        <v>102</v>
      </c>
      <c r="B171" s="21" t="s">
        <v>103</v>
      </c>
      <c r="C171" s="21" t="s">
        <v>19</v>
      </c>
      <c r="D171" s="21" t="s">
        <v>20</v>
      </c>
      <c r="E171" s="19" t="n">
        <v>0</v>
      </c>
      <c r="F171" s="20" t="n">
        <v>0</v>
      </c>
      <c r="G171" s="19" t="n">
        <v>0</v>
      </c>
      <c r="H171" s="20" t="n">
        <v>0</v>
      </c>
      <c r="I171" s="19" t="n">
        <v>0</v>
      </c>
      <c r="J171" s="20" t="n">
        <v>0</v>
      </c>
      <c r="K171" s="19" t="n">
        <v>0</v>
      </c>
      <c r="L171" s="20" t="n">
        <v>0</v>
      </c>
      <c r="M171" s="19" t="n">
        <f aca="false">E171-G171-I171-K171</f>
        <v>0</v>
      </c>
      <c r="N171" s="20" t="n">
        <f aca="false">F171-H171-J171-L171</f>
        <v>0</v>
      </c>
    </row>
    <row r="172" customFormat="false" ht="12.75" hidden="false" customHeight="false" outlineLevel="0" collapsed="false">
      <c r="A172" s="21" t="s">
        <v>102</v>
      </c>
      <c r="B172" s="21" t="s">
        <v>103</v>
      </c>
      <c r="C172" s="21" t="s">
        <v>21</v>
      </c>
      <c r="D172" s="21" t="s">
        <v>22</v>
      </c>
      <c r="E172" s="19" t="n">
        <v>0</v>
      </c>
      <c r="F172" s="20" t="n">
        <v>0</v>
      </c>
      <c r="G172" s="19" t="n">
        <v>0</v>
      </c>
      <c r="H172" s="20" t="n">
        <v>0</v>
      </c>
      <c r="I172" s="19" t="n">
        <v>0</v>
      </c>
      <c r="J172" s="20" t="n">
        <v>0</v>
      </c>
      <c r="K172" s="19" t="n">
        <v>0</v>
      </c>
      <c r="L172" s="20" t="n">
        <v>0</v>
      </c>
      <c r="M172" s="19" t="n">
        <f aca="false">E172-G172-I172-K172</f>
        <v>0</v>
      </c>
      <c r="N172" s="20" t="n">
        <f aca="false">F172-H172-J172-L172</f>
        <v>0</v>
      </c>
    </row>
    <row r="173" customFormat="false" ht="12.75" hidden="false" customHeight="false" outlineLevel="0" collapsed="false">
      <c r="A173" s="21" t="s">
        <v>102</v>
      </c>
      <c r="B173" s="21" t="s">
        <v>103</v>
      </c>
      <c r="C173" s="21" t="s">
        <v>23</v>
      </c>
      <c r="D173" s="21" t="s">
        <v>24</v>
      </c>
      <c r="E173" s="19" t="n">
        <v>0</v>
      </c>
      <c r="F173" s="20" t="n">
        <v>0</v>
      </c>
      <c r="G173" s="19" t="n">
        <v>0</v>
      </c>
      <c r="H173" s="20" t="n">
        <v>0</v>
      </c>
      <c r="I173" s="19" t="n">
        <v>0</v>
      </c>
      <c r="J173" s="20" t="n">
        <v>0</v>
      </c>
      <c r="K173" s="19" t="n">
        <v>0</v>
      </c>
      <c r="L173" s="20" t="n">
        <v>0</v>
      </c>
      <c r="M173" s="19" t="n">
        <f aca="false">E173-G173-I173-K173</f>
        <v>0</v>
      </c>
      <c r="N173" s="20" t="n">
        <f aca="false">F173-H173-J173-L173</f>
        <v>0</v>
      </c>
    </row>
    <row r="174" customFormat="false" ht="12.75" hidden="false" customHeight="false" outlineLevel="0" collapsed="false">
      <c r="A174" s="21" t="s">
        <v>102</v>
      </c>
      <c r="B174" s="21" t="s">
        <v>103</v>
      </c>
      <c r="C174" s="21" t="s">
        <v>25</v>
      </c>
      <c r="D174" s="21" t="s">
        <v>26</v>
      </c>
      <c r="E174" s="19" t="n">
        <v>0</v>
      </c>
      <c r="F174" s="20" t="n">
        <v>0</v>
      </c>
      <c r="G174" s="19" t="n">
        <v>0</v>
      </c>
      <c r="H174" s="20" t="n">
        <v>0</v>
      </c>
      <c r="I174" s="19" t="n">
        <v>0</v>
      </c>
      <c r="J174" s="20" t="n">
        <v>0</v>
      </c>
      <c r="K174" s="19" t="n">
        <v>0</v>
      </c>
      <c r="L174" s="20" t="n">
        <v>0</v>
      </c>
      <c r="M174" s="19" t="n">
        <f aca="false">E174-G174-I174-K174</f>
        <v>0</v>
      </c>
      <c r="N174" s="20" t="n">
        <f aca="false">F174-H174-J174-L174</f>
        <v>0</v>
      </c>
    </row>
    <row r="175" customFormat="false" ht="12.75" hidden="false" customHeight="false" outlineLevel="0" collapsed="false">
      <c r="A175" s="21" t="s">
        <v>102</v>
      </c>
      <c r="B175" s="21" t="s">
        <v>103</v>
      </c>
      <c r="C175" s="21" t="s">
        <v>27</v>
      </c>
      <c r="D175" s="21" t="s">
        <v>28</v>
      </c>
      <c r="E175" s="19" t="n">
        <f aca="false">E176+E177</f>
        <v>0</v>
      </c>
      <c r="F175" s="20" t="n">
        <v>0</v>
      </c>
      <c r="G175" s="19" t="n">
        <f aca="false">G176+G177</f>
        <v>0</v>
      </c>
      <c r="H175" s="20" t="n">
        <v>0</v>
      </c>
      <c r="I175" s="19" t="n">
        <f aca="false">I176+I177</f>
        <v>0</v>
      </c>
      <c r="J175" s="20" t="n">
        <v>0</v>
      </c>
      <c r="K175" s="19" t="n">
        <f aca="false">K176+K177</f>
        <v>0</v>
      </c>
      <c r="L175" s="20" t="n">
        <v>0</v>
      </c>
      <c r="M175" s="19" t="n">
        <f aca="false">E175-G175-I175-K175</f>
        <v>0</v>
      </c>
      <c r="N175" s="20" t="n">
        <f aca="false">F175-H175-J175-L175</f>
        <v>0</v>
      </c>
    </row>
    <row r="176" customFormat="false" ht="12.75" hidden="false" customHeight="false" outlineLevel="0" collapsed="false">
      <c r="A176" s="21" t="s">
        <v>102</v>
      </c>
      <c r="B176" s="21" t="s">
        <v>103</v>
      </c>
      <c r="C176" s="21" t="s">
        <v>29</v>
      </c>
      <c r="D176" s="21" t="s">
        <v>30</v>
      </c>
      <c r="E176" s="19" t="n">
        <v>0</v>
      </c>
      <c r="F176" s="20" t="n">
        <v>0</v>
      </c>
      <c r="G176" s="19" t="n">
        <v>0</v>
      </c>
      <c r="H176" s="20" t="n">
        <v>0</v>
      </c>
      <c r="I176" s="19" t="n">
        <v>0</v>
      </c>
      <c r="J176" s="20" t="n">
        <v>0</v>
      </c>
      <c r="K176" s="19" t="n">
        <v>0</v>
      </c>
      <c r="L176" s="20" t="n">
        <v>0</v>
      </c>
      <c r="M176" s="19" t="n">
        <f aca="false">E176-G176-I176-K176</f>
        <v>0</v>
      </c>
      <c r="N176" s="20" t="n">
        <f aca="false">F176-H176-J176-L176</f>
        <v>0</v>
      </c>
    </row>
    <row r="177" customFormat="false" ht="12.75" hidden="false" customHeight="false" outlineLevel="0" collapsed="false">
      <c r="A177" s="21" t="s">
        <v>102</v>
      </c>
      <c r="B177" s="21" t="s">
        <v>103</v>
      </c>
      <c r="C177" s="21" t="s">
        <v>31</v>
      </c>
      <c r="D177" s="21" t="s">
        <v>32</v>
      </c>
      <c r="E177" s="19" t="n">
        <v>0</v>
      </c>
      <c r="F177" s="20" t="n">
        <v>0</v>
      </c>
      <c r="G177" s="19" t="n">
        <v>0</v>
      </c>
      <c r="H177" s="20" t="n">
        <v>0</v>
      </c>
      <c r="I177" s="19" t="n">
        <v>0</v>
      </c>
      <c r="J177" s="20" t="n">
        <v>0</v>
      </c>
      <c r="K177" s="19" t="n">
        <v>0</v>
      </c>
      <c r="L177" s="20" t="n">
        <v>0</v>
      </c>
      <c r="M177" s="19" t="n">
        <f aca="false">E177-G177-I177-K177</f>
        <v>0</v>
      </c>
      <c r="N177" s="20" t="n">
        <f aca="false">F177-H177-J177-L177</f>
        <v>0</v>
      </c>
    </row>
    <row r="178" customFormat="false" ht="12.75" hidden="false" customHeight="false" outlineLevel="0" collapsed="false">
      <c r="A178" s="21" t="s">
        <v>102</v>
      </c>
      <c r="B178" s="21" t="s">
        <v>103</v>
      </c>
      <c r="C178" s="21" t="s">
        <v>33</v>
      </c>
      <c r="D178" s="21" t="s">
        <v>34</v>
      </c>
      <c r="E178" s="19" t="n">
        <f aca="false">E179+E180</f>
        <v>0</v>
      </c>
      <c r="F178" s="20" t="n">
        <v>0</v>
      </c>
      <c r="G178" s="19" t="n">
        <f aca="false">G179+G180</f>
        <v>0</v>
      </c>
      <c r="H178" s="20" t="n">
        <v>0</v>
      </c>
      <c r="I178" s="19" t="n">
        <f aca="false">I179+I180</f>
        <v>0</v>
      </c>
      <c r="J178" s="20" t="n">
        <v>0</v>
      </c>
      <c r="K178" s="19" t="n">
        <f aca="false">K179+K180</f>
        <v>0</v>
      </c>
      <c r="L178" s="20" t="n">
        <v>0</v>
      </c>
      <c r="M178" s="19" t="n">
        <f aca="false">E178-G178-I178-K178</f>
        <v>0</v>
      </c>
      <c r="N178" s="20" t="n">
        <f aca="false">F178-H178-J178-L178</f>
        <v>0</v>
      </c>
    </row>
    <row r="179" customFormat="false" ht="12.75" hidden="false" customHeight="false" outlineLevel="0" collapsed="false">
      <c r="A179" s="21" t="s">
        <v>102</v>
      </c>
      <c r="B179" s="21" t="s">
        <v>103</v>
      </c>
      <c r="C179" s="21" t="s">
        <v>35</v>
      </c>
      <c r="D179" s="21" t="s">
        <v>36</v>
      </c>
      <c r="E179" s="19" t="n">
        <v>0</v>
      </c>
      <c r="F179" s="20" t="n">
        <v>0</v>
      </c>
      <c r="G179" s="19" t="n">
        <v>0</v>
      </c>
      <c r="H179" s="20" t="n">
        <v>0</v>
      </c>
      <c r="I179" s="19" t="n">
        <v>0</v>
      </c>
      <c r="J179" s="20" t="n">
        <v>0</v>
      </c>
      <c r="K179" s="19" t="n">
        <v>0</v>
      </c>
      <c r="L179" s="20" t="n">
        <v>0</v>
      </c>
      <c r="M179" s="19" t="n">
        <f aca="false">E179-G179-I179-K179</f>
        <v>0</v>
      </c>
      <c r="N179" s="20" t="n">
        <f aca="false">F179-H179-J179-L179</f>
        <v>0</v>
      </c>
    </row>
    <row r="180" customFormat="false" ht="12.75" hidden="false" customHeight="false" outlineLevel="0" collapsed="false">
      <c r="A180" s="21" t="s">
        <v>102</v>
      </c>
      <c r="B180" s="21" t="s">
        <v>103</v>
      </c>
      <c r="C180" s="21" t="s">
        <v>37</v>
      </c>
      <c r="D180" s="21" t="s">
        <v>38</v>
      </c>
      <c r="E180" s="19" t="n">
        <v>0</v>
      </c>
      <c r="F180" s="20" t="n">
        <v>0</v>
      </c>
      <c r="G180" s="19" t="n">
        <v>0</v>
      </c>
      <c r="H180" s="20" t="n">
        <v>0</v>
      </c>
      <c r="I180" s="19" t="n">
        <v>0</v>
      </c>
      <c r="J180" s="20" t="n">
        <v>0</v>
      </c>
      <c r="K180" s="19" t="n">
        <v>0</v>
      </c>
      <c r="L180" s="20" t="n">
        <v>0</v>
      </c>
      <c r="M180" s="19" t="n">
        <f aca="false">E180-G180-I180-K180</f>
        <v>0</v>
      </c>
      <c r="N180" s="20" t="n">
        <f aca="false">F180-H180-J180-L180</f>
        <v>0</v>
      </c>
    </row>
    <row r="181" customFormat="false" ht="12.75" hidden="false" customHeight="false" outlineLevel="0" collapsed="false">
      <c r="A181" s="21" t="s">
        <v>102</v>
      </c>
      <c r="B181" s="21" t="s">
        <v>103</v>
      </c>
      <c r="C181" s="21" t="s">
        <v>39</v>
      </c>
      <c r="D181" s="21" t="s">
        <v>40</v>
      </c>
      <c r="E181" s="19" t="n">
        <v>0</v>
      </c>
      <c r="F181" s="20" t="n">
        <v>0</v>
      </c>
      <c r="G181" s="19" t="n">
        <v>0</v>
      </c>
      <c r="H181" s="20" t="n">
        <v>0</v>
      </c>
      <c r="I181" s="19" t="n">
        <v>0</v>
      </c>
      <c r="J181" s="20" t="n">
        <v>0</v>
      </c>
      <c r="K181" s="19" t="n">
        <v>0</v>
      </c>
      <c r="L181" s="20" t="n">
        <v>0</v>
      </c>
      <c r="M181" s="19" t="n">
        <f aca="false">E181-G181-I181-K181</f>
        <v>0</v>
      </c>
      <c r="N181" s="20" t="n">
        <f aca="false">F181-H181-J181-L181</f>
        <v>0</v>
      </c>
    </row>
    <row r="182" customFormat="false" ht="12.75" hidden="false" customHeight="false" outlineLevel="0" collapsed="false">
      <c r="A182" s="21" t="s">
        <v>102</v>
      </c>
      <c r="B182" s="21" t="s">
        <v>103</v>
      </c>
      <c r="C182" s="21" t="s">
        <v>41</v>
      </c>
      <c r="D182" s="21" t="s">
        <v>42</v>
      </c>
      <c r="E182" s="19" t="n">
        <f aca="false">E183+E184</f>
        <v>0</v>
      </c>
      <c r="F182" s="20" t="n">
        <f aca="false">F183+F184</f>
        <v>0</v>
      </c>
      <c r="G182" s="19" t="n">
        <f aca="false">G183+G184</f>
        <v>0</v>
      </c>
      <c r="H182" s="20" t="n">
        <f aca="false">H183+H184</f>
        <v>0</v>
      </c>
      <c r="I182" s="19" t="n">
        <f aca="false">I183+I184</f>
        <v>0</v>
      </c>
      <c r="J182" s="20" t="n">
        <f aca="false">J183+J184</f>
        <v>0</v>
      </c>
      <c r="K182" s="19" t="n">
        <f aca="false">K183+K184</f>
        <v>0</v>
      </c>
      <c r="L182" s="20" t="n">
        <f aca="false">L183+L184</f>
        <v>0</v>
      </c>
      <c r="M182" s="19" t="n">
        <f aca="false">E182-G182-I182-K182</f>
        <v>0</v>
      </c>
      <c r="N182" s="20" t="n">
        <f aca="false">F182-H182-J182-L182</f>
        <v>0</v>
      </c>
    </row>
    <row r="183" customFormat="false" ht="12.75" hidden="false" customHeight="false" outlineLevel="0" collapsed="false">
      <c r="A183" s="21" t="s">
        <v>102</v>
      </c>
      <c r="B183" s="21" t="s">
        <v>103</v>
      </c>
      <c r="C183" s="21" t="s">
        <v>43</v>
      </c>
      <c r="D183" s="21" t="s">
        <v>44</v>
      </c>
      <c r="E183" s="19" t="n">
        <v>0</v>
      </c>
      <c r="F183" s="20" t="n">
        <v>0</v>
      </c>
      <c r="G183" s="19" t="n">
        <v>0</v>
      </c>
      <c r="H183" s="20" t="n">
        <v>0</v>
      </c>
      <c r="I183" s="19" t="n">
        <v>0</v>
      </c>
      <c r="J183" s="20" t="n">
        <v>0</v>
      </c>
      <c r="K183" s="19" t="n">
        <v>0</v>
      </c>
      <c r="L183" s="20" t="n">
        <v>0</v>
      </c>
      <c r="M183" s="19" t="n">
        <f aca="false">E183-G183-I183-K183</f>
        <v>0</v>
      </c>
      <c r="N183" s="20" t="n">
        <f aca="false">F183-H183-J183-L183</f>
        <v>0</v>
      </c>
    </row>
    <row r="184" customFormat="false" ht="12.75" hidden="false" customHeight="false" outlineLevel="0" collapsed="false">
      <c r="A184" s="21" t="s">
        <v>102</v>
      </c>
      <c r="B184" s="21" t="s">
        <v>103</v>
      </c>
      <c r="C184" s="21" t="s">
        <v>45</v>
      </c>
      <c r="D184" s="21" t="s">
        <v>46</v>
      </c>
      <c r="E184" s="19" t="n">
        <v>0</v>
      </c>
      <c r="F184" s="20" t="n">
        <v>0</v>
      </c>
      <c r="G184" s="19" t="n">
        <v>0</v>
      </c>
      <c r="H184" s="20" t="n">
        <v>0</v>
      </c>
      <c r="I184" s="19" t="n">
        <v>0</v>
      </c>
      <c r="J184" s="20" t="n">
        <v>0</v>
      </c>
      <c r="K184" s="19" t="n">
        <v>0</v>
      </c>
      <c r="L184" s="20" t="n">
        <v>0</v>
      </c>
      <c r="M184" s="19" t="n">
        <f aca="false">E184-G184-I184-K184</f>
        <v>0</v>
      </c>
      <c r="N184" s="20" t="n">
        <f aca="false">F184-H184-J184-L184</f>
        <v>0</v>
      </c>
    </row>
    <row r="185" customFormat="false" ht="12.75" hidden="false" customHeight="false" outlineLevel="0" collapsed="false">
      <c r="A185" s="21" t="s">
        <v>102</v>
      </c>
      <c r="B185" s="21" t="s">
        <v>103</v>
      </c>
      <c r="C185" s="21" t="s">
        <v>47</v>
      </c>
      <c r="D185" s="21" t="s">
        <v>48</v>
      </c>
      <c r="E185" s="19" t="n">
        <v>0</v>
      </c>
      <c r="F185" s="20" t="n">
        <v>0</v>
      </c>
      <c r="G185" s="19" t="n">
        <v>0</v>
      </c>
      <c r="H185" s="20" t="n">
        <v>0</v>
      </c>
      <c r="I185" s="19" t="n">
        <v>0</v>
      </c>
      <c r="J185" s="20" t="n">
        <v>0</v>
      </c>
      <c r="K185" s="19" t="n">
        <v>0</v>
      </c>
      <c r="L185" s="20" t="n">
        <v>0</v>
      </c>
      <c r="M185" s="19" t="n">
        <f aca="false">E185-G185-I185-K185</f>
        <v>0</v>
      </c>
      <c r="N185" s="20" t="n">
        <f aca="false">F185-H185-J185-L185</f>
        <v>0</v>
      </c>
    </row>
    <row r="186" customFormat="false" ht="12.75" hidden="false" customHeight="false" outlineLevel="0" collapsed="false">
      <c r="A186" s="21" t="s">
        <v>102</v>
      </c>
      <c r="B186" s="21" t="s">
        <v>103</v>
      </c>
      <c r="C186" s="21" t="s">
        <v>49</v>
      </c>
      <c r="D186" s="21" t="s">
        <v>50</v>
      </c>
      <c r="E186" s="19" t="n">
        <v>0</v>
      </c>
      <c r="F186" s="20" t="n">
        <v>0</v>
      </c>
      <c r="G186" s="19" t="n">
        <v>0</v>
      </c>
      <c r="H186" s="20" t="n">
        <v>0</v>
      </c>
      <c r="I186" s="19" t="n">
        <v>0</v>
      </c>
      <c r="J186" s="20" t="n">
        <v>0</v>
      </c>
      <c r="K186" s="19" t="n">
        <v>0</v>
      </c>
      <c r="L186" s="20" t="n">
        <v>0</v>
      </c>
      <c r="M186" s="19" t="n">
        <f aca="false">E186-G186-I186-K186</f>
        <v>0</v>
      </c>
      <c r="N186" s="20" t="n">
        <f aca="false">F186-H186-J186-L186</f>
        <v>0</v>
      </c>
    </row>
    <row r="187" customFormat="false" ht="12.75" hidden="false" customHeight="false" outlineLevel="0" collapsed="false">
      <c r="A187" s="21" t="s">
        <v>102</v>
      </c>
      <c r="B187" s="21" t="s">
        <v>103</v>
      </c>
      <c r="C187" s="21" t="s">
        <v>51</v>
      </c>
      <c r="D187" s="21" t="s">
        <v>52</v>
      </c>
      <c r="E187" s="19" t="n">
        <v>0</v>
      </c>
      <c r="F187" s="20" t="n">
        <v>0</v>
      </c>
      <c r="G187" s="19" t="n">
        <v>0</v>
      </c>
      <c r="H187" s="20" t="n">
        <v>0</v>
      </c>
      <c r="I187" s="19" t="n">
        <v>0</v>
      </c>
      <c r="J187" s="20" t="n">
        <v>0</v>
      </c>
      <c r="K187" s="19" t="n">
        <v>0</v>
      </c>
      <c r="L187" s="20" t="n">
        <v>0</v>
      </c>
      <c r="M187" s="19" t="n">
        <f aca="false">E187-G187-I187-K187</f>
        <v>0</v>
      </c>
      <c r="N187" s="20" t="n">
        <f aca="false">F187-H187-J187-L187</f>
        <v>0</v>
      </c>
    </row>
    <row r="188" customFormat="false" ht="12.75" hidden="false" customHeight="false" outlineLevel="0" collapsed="false">
      <c r="A188" s="21" t="s">
        <v>102</v>
      </c>
      <c r="B188" s="21" t="s">
        <v>103</v>
      </c>
      <c r="C188" s="21" t="s">
        <v>53</v>
      </c>
      <c r="D188" s="21" t="s">
        <v>54</v>
      </c>
      <c r="E188" s="19" t="n">
        <v>0</v>
      </c>
      <c r="F188" s="20" t="n">
        <v>0</v>
      </c>
      <c r="G188" s="19" t="n">
        <v>0</v>
      </c>
      <c r="H188" s="20" t="n">
        <v>0</v>
      </c>
      <c r="I188" s="19" t="n">
        <v>0</v>
      </c>
      <c r="J188" s="20" t="n">
        <v>0</v>
      </c>
      <c r="K188" s="19" t="n">
        <v>0</v>
      </c>
      <c r="L188" s="20" t="n">
        <v>0</v>
      </c>
      <c r="M188" s="19" t="n">
        <f aca="false">E188-G188-I188-K188</f>
        <v>0</v>
      </c>
      <c r="N188" s="20" t="n">
        <f aca="false">F188-H188-J188-L188</f>
        <v>0</v>
      </c>
    </row>
    <row r="189" customFormat="false" ht="12.75" hidden="false" customHeight="false" outlineLevel="0" collapsed="false">
      <c r="A189" s="21" t="s">
        <v>102</v>
      </c>
      <c r="B189" s="21" t="s">
        <v>103</v>
      </c>
      <c r="C189" s="21" t="s">
        <v>55</v>
      </c>
      <c r="D189" s="21" t="s">
        <v>56</v>
      </c>
      <c r="E189" s="19" t="n">
        <v>0</v>
      </c>
      <c r="F189" s="20" t="n">
        <v>0</v>
      </c>
      <c r="G189" s="19" t="n">
        <v>0</v>
      </c>
      <c r="H189" s="20" t="n">
        <v>0</v>
      </c>
      <c r="I189" s="19" t="n">
        <v>0</v>
      </c>
      <c r="J189" s="20" t="n">
        <v>0</v>
      </c>
      <c r="K189" s="19" t="n">
        <v>0</v>
      </c>
      <c r="L189" s="20" t="n">
        <v>0</v>
      </c>
      <c r="M189" s="19" t="n">
        <f aca="false">E189-G189-I189-K189</f>
        <v>0</v>
      </c>
      <c r="N189" s="20" t="n">
        <f aca="false">F189-H189-J189-L189</f>
        <v>0</v>
      </c>
    </row>
    <row r="190" customFormat="false" ht="12.75" hidden="false" customHeight="false" outlineLevel="0" collapsed="false">
      <c r="A190" s="21" t="s">
        <v>102</v>
      </c>
      <c r="B190" s="21" t="s">
        <v>103</v>
      </c>
      <c r="C190" s="21" t="s">
        <v>57</v>
      </c>
      <c r="D190" s="21" t="s">
        <v>58</v>
      </c>
      <c r="E190" s="19" t="n">
        <v>0</v>
      </c>
      <c r="F190" s="20" t="n">
        <v>0</v>
      </c>
      <c r="G190" s="19" t="n">
        <v>0</v>
      </c>
      <c r="H190" s="20" t="n">
        <v>0</v>
      </c>
      <c r="I190" s="19" t="n">
        <v>0</v>
      </c>
      <c r="J190" s="20" t="n">
        <v>0</v>
      </c>
      <c r="K190" s="19" t="n">
        <v>0</v>
      </c>
      <c r="L190" s="20" t="n">
        <v>0</v>
      </c>
      <c r="M190" s="19" t="n">
        <f aca="false">E190-G190-I190-K190</f>
        <v>0</v>
      </c>
      <c r="N190" s="20" t="n">
        <f aca="false">F190-H190-J190-L190</f>
        <v>0</v>
      </c>
    </row>
    <row r="191" customFormat="false" ht="12.75" hidden="false" customHeight="false" outlineLevel="0" collapsed="false">
      <c r="A191" s="21" t="s">
        <v>102</v>
      </c>
      <c r="B191" s="21" t="s">
        <v>103</v>
      </c>
      <c r="C191" s="21" t="s">
        <v>59</v>
      </c>
      <c r="D191" s="21" t="s">
        <v>60</v>
      </c>
      <c r="E191" s="19" t="n">
        <v>0</v>
      </c>
      <c r="F191" s="20" t="n">
        <f aca="false">F192+F193+F194+F195+F196+F197</f>
        <v>0</v>
      </c>
      <c r="G191" s="19" t="n">
        <v>0</v>
      </c>
      <c r="H191" s="20" t="n">
        <f aca="false">H192+H193+H194+H195+H196+H197</f>
        <v>0</v>
      </c>
      <c r="I191" s="19" t="n">
        <v>0</v>
      </c>
      <c r="J191" s="20" t="n">
        <f aca="false">J192+J193+J194+J195+J196+J197</f>
        <v>0</v>
      </c>
      <c r="K191" s="19" t="n">
        <v>0</v>
      </c>
      <c r="L191" s="20" t="n">
        <f aca="false">L192+L193+L194+L195+L196+L197</f>
        <v>0</v>
      </c>
      <c r="M191" s="19" t="n">
        <f aca="false">E191-G191-I191-K191</f>
        <v>0</v>
      </c>
      <c r="N191" s="20" t="n">
        <f aca="false">F191-H191-J191-L191</f>
        <v>0</v>
      </c>
    </row>
    <row r="192" customFormat="false" ht="12.75" hidden="false" customHeight="false" outlineLevel="0" collapsed="false">
      <c r="A192" s="21" t="s">
        <v>102</v>
      </c>
      <c r="B192" s="21" t="s">
        <v>103</v>
      </c>
      <c r="C192" s="21" t="s">
        <v>61</v>
      </c>
      <c r="D192" s="21" t="s">
        <v>62</v>
      </c>
      <c r="E192" s="19" t="n">
        <v>0</v>
      </c>
      <c r="F192" s="20" t="n">
        <v>0</v>
      </c>
      <c r="G192" s="19" t="n">
        <v>0</v>
      </c>
      <c r="H192" s="20" t="n">
        <v>0</v>
      </c>
      <c r="I192" s="19" t="n">
        <v>0</v>
      </c>
      <c r="J192" s="20" t="n">
        <v>0</v>
      </c>
      <c r="K192" s="19" t="n">
        <v>0</v>
      </c>
      <c r="L192" s="20" t="n">
        <v>0</v>
      </c>
      <c r="M192" s="19" t="n">
        <f aca="false">E192-G192-I192-K192</f>
        <v>0</v>
      </c>
      <c r="N192" s="20" t="n">
        <f aca="false">F192-H192-J192-L192</f>
        <v>0</v>
      </c>
    </row>
    <row r="193" customFormat="false" ht="12.75" hidden="false" customHeight="false" outlineLevel="0" collapsed="false">
      <c r="A193" s="21" t="s">
        <v>102</v>
      </c>
      <c r="B193" s="21" t="s">
        <v>103</v>
      </c>
      <c r="C193" s="21" t="s">
        <v>63</v>
      </c>
      <c r="D193" s="21" t="s">
        <v>64</v>
      </c>
      <c r="E193" s="19" t="n">
        <v>0</v>
      </c>
      <c r="F193" s="20" t="n">
        <v>0</v>
      </c>
      <c r="G193" s="19" t="n">
        <v>0</v>
      </c>
      <c r="H193" s="20" t="n">
        <v>0</v>
      </c>
      <c r="I193" s="19" t="n">
        <v>0</v>
      </c>
      <c r="J193" s="20" t="n">
        <v>0</v>
      </c>
      <c r="K193" s="19" t="n">
        <v>0</v>
      </c>
      <c r="L193" s="20" t="n">
        <v>0</v>
      </c>
      <c r="M193" s="19" t="n">
        <f aca="false">E193-G193-I193-K193</f>
        <v>0</v>
      </c>
      <c r="N193" s="20" t="n">
        <f aca="false">F193-H193-J193-L193</f>
        <v>0</v>
      </c>
    </row>
    <row r="194" customFormat="false" ht="12.75" hidden="false" customHeight="false" outlineLevel="0" collapsed="false">
      <c r="A194" s="21" t="s">
        <v>102</v>
      </c>
      <c r="B194" s="21" t="s">
        <v>103</v>
      </c>
      <c r="C194" s="21" t="s">
        <v>65</v>
      </c>
      <c r="D194" s="21" t="s">
        <v>66</v>
      </c>
      <c r="E194" s="19" t="n">
        <v>0</v>
      </c>
      <c r="F194" s="20" t="n">
        <v>0</v>
      </c>
      <c r="G194" s="19" t="n">
        <v>0</v>
      </c>
      <c r="H194" s="20" t="n">
        <v>0</v>
      </c>
      <c r="I194" s="19" t="n">
        <v>0</v>
      </c>
      <c r="J194" s="20" t="n">
        <v>0</v>
      </c>
      <c r="K194" s="19" t="n">
        <v>0</v>
      </c>
      <c r="L194" s="20" t="n">
        <v>0</v>
      </c>
      <c r="M194" s="19" t="n">
        <f aca="false">E194-G194-I194-K194</f>
        <v>0</v>
      </c>
      <c r="N194" s="20" t="n">
        <f aca="false">F194-H194-J194-L194</f>
        <v>0</v>
      </c>
    </row>
    <row r="195" customFormat="false" ht="12.75" hidden="false" customHeight="false" outlineLevel="0" collapsed="false">
      <c r="A195" s="21" t="s">
        <v>102</v>
      </c>
      <c r="B195" s="21" t="s">
        <v>103</v>
      </c>
      <c r="C195" s="21" t="s">
        <v>67</v>
      </c>
      <c r="D195" s="21" t="s">
        <v>68</v>
      </c>
      <c r="E195" s="19" t="n">
        <v>0</v>
      </c>
      <c r="F195" s="20" t="n">
        <v>0</v>
      </c>
      <c r="G195" s="19" t="n">
        <v>0</v>
      </c>
      <c r="H195" s="20" t="n">
        <v>0</v>
      </c>
      <c r="I195" s="19" t="n">
        <v>0</v>
      </c>
      <c r="J195" s="20" t="n">
        <v>0</v>
      </c>
      <c r="K195" s="19" t="n">
        <v>0</v>
      </c>
      <c r="L195" s="20" t="n">
        <v>0</v>
      </c>
      <c r="M195" s="19" t="n">
        <f aca="false">E195-G195-I195-K195</f>
        <v>0</v>
      </c>
      <c r="N195" s="20" t="n">
        <f aca="false">F195-H195-J195-L195</f>
        <v>0</v>
      </c>
    </row>
    <row r="196" customFormat="false" ht="12.75" hidden="false" customHeight="false" outlineLevel="0" collapsed="false">
      <c r="A196" s="21" t="s">
        <v>102</v>
      </c>
      <c r="B196" s="21" t="s">
        <v>103</v>
      </c>
      <c r="C196" s="21" t="s">
        <v>69</v>
      </c>
      <c r="D196" s="21" t="s">
        <v>70</v>
      </c>
      <c r="E196" s="19" t="n">
        <v>0</v>
      </c>
      <c r="F196" s="20" t="n">
        <v>0</v>
      </c>
      <c r="G196" s="19" t="n">
        <v>0</v>
      </c>
      <c r="H196" s="20" t="n">
        <v>0</v>
      </c>
      <c r="I196" s="19" t="n">
        <v>0</v>
      </c>
      <c r="J196" s="20" t="n">
        <v>0</v>
      </c>
      <c r="K196" s="19" t="n">
        <v>0</v>
      </c>
      <c r="L196" s="20" t="n">
        <v>0</v>
      </c>
      <c r="M196" s="19" t="n">
        <f aca="false">E196-G196-I196-K196</f>
        <v>0</v>
      </c>
      <c r="N196" s="20" t="n">
        <f aca="false">F196-H196-J196-L196</f>
        <v>0</v>
      </c>
    </row>
    <row r="197" customFormat="false" ht="12.75" hidden="false" customHeight="false" outlineLevel="0" collapsed="false">
      <c r="A197" s="21" t="s">
        <v>102</v>
      </c>
      <c r="B197" s="21" t="s">
        <v>103</v>
      </c>
      <c r="C197" s="21" t="s">
        <v>71</v>
      </c>
      <c r="D197" s="21" t="s">
        <v>72</v>
      </c>
      <c r="E197" s="19" t="n">
        <v>0</v>
      </c>
      <c r="F197" s="20" t="n">
        <v>0</v>
      </c>
      <c r="G197" s="19" t="n">
        <v>0</v>
      </c>
      <c r="H197" s="20" t="n">
        <v>0</v>
      </c>
      <c r="I197" s="19" t="n">
        <v>0</v>
      </c>
      <c r="J197" s="20" t="n">
        <v>0</v>
      </c>
      <c r="K197" s="19" t="n">
        <v>0</v>
      </c>
      <c r="L197" s="20" t="n">
        <v>0</v>
      </c>
      <c r="M197" s="19" t="n">
        <f aca="false">E197-G197-I197-K197</f>
        <v>0</v>
      </c>
      <c r="N197" s="20" t="n">
        <f aca="false">F197-H197-J197-L197</f>
        <v>0</v>
      </c>
    </row>
    <row r="198" customFormat="false" ht="12.75" hidden="false" customHeight="false" outlineLevel="0" collapsed="false">
      <c r="A198" s="21" t="s">
        <v>102</v>
      </c>
      <c r="B198" s="21" t="s">
        <v>103</v>
      </c>
      <c r="C198" s="21" t="s">
        <v>73</v>
      </c>
      <c r="D198" s="21" t="s">
        <v>74</v>
      </c>
      <c r="E198" s="19" t="n">
        <v>0</v>
      </c>
      <c r="F198" s="20" t="n">
        <v>0</v>
      </c>
      <c r="G198" s="19" t="n">
        <v>0</v>
      </c>
      <c r="H198" s="20" t="n">
        <v>0</v>
      </c>
      <c r="I198" s="19" t="n">
        <v>0</v>
      </c>
      <c r="J198" s="20" t="n">
        <v>0</v>
      </c>
      <c r="K198" s="19" t="n">
        <v>0</v>
      </c>
      <c r="L198" s="20" t="n">
        <v>0</v>
      </c>
      <c r="M198" s="19" t="n">
        <f aca="false">E198-G198-I198-K198</f>
        <v>0</v>
      </c>
      <c r="N198" s="20" t="n">
        <f aca="false">F198-H198-J198-L198</f>
        <v>0</v>
      </c>
    </row>
    <row r="199" customFormat="false" ht="12.75" hidden="false" customHeight="false" outlineLevel="0" collapsed="false">
      <c r="A199" s="21" t="s">
        <v>102</v>
      </c>
      <c r="B199" s="21" t="s">
        <v>103</v>
      </c>
      <c r="C199" s="21" t="s">
        <v>75</v>
      </c>
      <c r="D199" s="21" t="s">
        <v>76</v>
      </c>
      <c r="E199" s="19" t="n">
        <v>0</v>
      </c>
      <c r="F199" s="20" t="n">
        <v>0</v>
      </c>
      <c r="G199" s="19" t="n">
        <v>0</v>
      </c>
      <c r="H199" s="20" t="n">
        <v>0</v>
      </c>
      <c r="I199" s="19" t="n">
        <v>0</v>
      </c>
      <c r="J199" s="20" t="n">
        <v>0</v>
      </c>
      <c r="K199" s="19" t="n">
        <v>0</v>
      </c>
      <c r="L199" s="20" t="n">
        <v>0</v>
      </c>
      <c r="M199" s="19" t="n">
        <f aca="false">E199-G199-I199-K199</f>
        <v>0</v>
      </c>
      <c r="N199" s="20" t="n">
        <f aca="false">F199-H199-J199-L199</f>
        <v>0</v>
      </c>
    </row>
    <row r="200" customFormat="false" ht="12.75" hidden="false" customHeight="false" outlineLevel="0" collapsed="false">
      <c r="A200" s="21" t="s">
        <v>102</v>
      </c>
      <c r="B200" s="21" t="s">
        <v>103</v>
      </c>
      <c r="C200" s="21" t="s">
        <v>77</v>
      </c>
      <c r="D200" s="21" t="s">
        <v>78</v>
      </c>
      <c r="E200" s="19" t="n">
        <f aca="false">E201+E202+E203</f>
        <v>1439</v>
      </c>
      <c r="F200" s="20" t="n">
        <f aca="false">F201+F202+F203</f>
        <v>39674156.61</v>
      </c>
      <c r="G200" s="19" t="n">
        <f aca="false">G201+G202+G203</f>
        <v>360</v>
      </c>
      <c r="H200" s="20" t="n">
        <f aca="false">H201+H202+H203</f>
        <v>9918539.15</v>
      </c>
      <c r="I200" s="19" t="n">
        <f aca="false">I201+I202+I203</f>
        <v>360</v>
      </c>
      <c r="J200" s="20" t="n">
        <f aca="false">J201+J202+J203</f>
        <v>9918539.15</v>
      </c>
      <c r="K200" s="19" t="n">
        <f aca="false">K201+K202+K203</f>
        <v>360</v>
      </c>
      <c r="L200" s="20" t="n">
        <f aca="false">L201+L202+L203</f>
        <v>9918539.15</v>
      </c>
      <c r="M200" s="19" t="n">
        <f aca="false">E200-G200-I200-K200</f>
        <v>359</v>
      </c>
      <c r="N200" s="20" t="n">
        <f aca="false">F200-H200-J200-L200</f>
        <v>9918539.16</v>
      </c>
    </row>
    <row r="201" customFormat="false" ht="12.75" hidden="false" customHeight="false" outlineLevel="0" collapsed="false">
      <c r="A201" s="21" t="s">
        <v>102</v>
      </c>
      <c r="B201" s="21" t="s">
        <v>103</v>
      </c>
      <c r="C201" s="21" t="s">
        <v>79</v>
      </c>
      <c r="D201" s="21" t="s">
        <v>80</v>
      </c>
      <c r="E201" s="19" t="n">
        <v>1439</v>
      </c>
      <c r="F201" s="20" t="n">
        <v>39674156.61</v>
      </c>
      <c r="G201" s="19" t="n">
        <v>360</v>
      </c>
      <c r="H201" s="20" t="n">
        <v>9918539.15</v>
      </c>
      <c r="I201" s="19" t="n">
        <v>360</v>
      </c>
      <c r="J201" s="20" t="n">
        <v>9918539.15</v>
      </c>
      <c r="K201" s="19" t="n">
        <v>360</v>
      </c>
      <c r="L201" s="20" t="n">
        <v>9918539.15</v>
      </c>
      <c r="M201" s="19" t="n">
        <f aca="false">E201-G201-I201-K201</f>
        <v>359</v>
      </c>
      <c r="N201" s="20" t="n">
        <f aca="false">F201-H201-J201-L201</f>
        <v>9918539.16</v>
      </c>
    </row>
    <row r="202" customFormat="false" ht="12.75" hidden="false" customHeight="false" outlineLevel="0" collapsed="false">
      <c r="A202" s="21" t="s">
        <v>102</v>
      </c>
      <c r="B202" s="21" t="s">
        <v>103</v>
      </c>
      <c r="C202" s="21" t="s">
        <v>81</v>
      </c>
      <c r="D202" s="21" t="s">
        <v>82</v>
      </c>
      <c r="E202" s="19" t="n">
        <v>0</v>
      </c>
      <c r="F202" s="20" t="n">
        <v>0</v>
      </c>
      <c r="G202" s="19" t="n">
        <v>0</v>
      </c>
      <c r="H202" s="20" t="n">
        <v>0</v>
      </c>
      <c r="I202" s="19" t="n">
        <v>0</v>
      </c>
      <c r="J202" s="20" t="n">
        <v>0</v>
      </c>
      <c r="K202" s="19" t="n">
        <v>0</v>
      </c>
      <c r="L202" s="20" t="n">
        <v>0</v>
      </c>
      <c r="M202" s="19" t="n">
        <f aca="false">E202-G202-I202-K202</f>
        <v>0</v>
      </c>
      <c r="N202" s="20" t="n">
        <f aca="false">F202-H202-J202-L202</f>
        <v>0</v>
      </c>
    </row>
    <row r="203" customFormat="false" ht="12.75" hidden="false" customHeight="false" outlineLevel="0" collapsed="false">
      <c r="A203" s="21" t="s">
        <v>102</v>
      </c>
      <c r="B203" s="21" t="s">
        <v>103</v>
      </c>
      <c r="C203" s="21" t="s">
        <v>83</v>
      </c>
      <c r="D203" s="21" t="s">
        <v>84</v>
      </c>
      <c r="E203" s="19" t="n">
        <v>0</v>
      </c>
      <c r="F203" s="20" t="n">
        <v>0</v>
      </c>
      <c r="G203" s="19" t="n">
        <v>0</v>
      </c>
      <c r="H203" s="20" t="n">
        <v>0</v>
      </c>
      <c r="I203" s="19" t="n">
        <v>0</v>
      </c>
      <c r="J203" s="20" t="n">
        <v>0</v>
      </c>
      <c r="K203" s="19" t="n">
        <v>0</v>
      </c>
      <c r="L203" s="20" t="n">
        <v>0</v>
      </c>
      <c r="M203" s="19" t="n">
        <f aca="false">E203-G203-I203-K203</f>
        <v>0</v>
      </c>
      <c r="N203" s="20" t="n">
        <f aca="false">F203-H203-J203-L203</f>
        <v>0</v>
      </c>
    </row>
    <row r="204" customFormat="false" ht="12.75" hidden="false" customHeight="false" outlineLevel="0" collapsed="false">
      <c r="A204" s="21" t="s">
        <v>102</v>
      </c>
      <c r="B204" s="21" t="s">
        <v>103</v>
      </c>
      <c r="C204" s="21" t="s">
        <v>85</v>
      </c>
      <c r="D204" s="21" t="s">
        <v>48</v>
      </c>
      <c r="E204" s="19" t="n">
        <v>0</v>
      </c>
      <c r="F204" s="20" t="n">
        <v>0</v>
      </c>
      <c r="G204" s="19" t="n">
        <v>0</v>
      </c>
      <c r="H204" s="20" t="n">
        <v>0</v>
      </c>
      <c r="I204" s="19" t="n">
        <v>0</v>
      </c>
      <c r="J204" s="20" t="n">
        <v>0</v>
      </c>
      <c r="K204" s="19" t="n">
        <v>0</v>
      </c>
      <c r="L204" s="20" t="n">
        <v>0</v>
      </c>
      <c r="M204" s="19" t="n">
        <f aca="false">E204-G204-I204-K204</f>
        <v>0</v>
      </c>
      <c r="N204" s="20" t="n">
        <f aca="false">F204-H204-J204-L204</f>
        <v>0</v>
      </c>
    </row>
    <row r="205" customFormat="false" ht="12.75" hidden="false" customHeight="false" outlineLevel="0" collapsed="false">
      <c r="A205" s="21" t="s">
        <v>102</v>
      </c>
      <c r="B205" s="21" t="s">
        <v>103</v>
      </c>
      <c r="C205" s="21" t="s">
        <v>86</v>
      </c>
      <c r="D205" s="21" t="s">
        <v>87</v>
      </c>
      <c r="E205" s="19" t="n">
        <v>0</v>
      </c>
      <c r="F205" s="20" t="n">
        <v>0</v>
      </c>
      <c r="G205" s="19" t="n">
        <v>0</v>
      </c>
      <c r="H205" s="20" t="n">
        <v>0</v>
      </c>
      <c r="I205" s="19" t="n">
        <v>0</v>
      </c>
      <c r="J205" s="20" t="n">
        <v>0</v>
      </c>
      <c r="K205" s="19" t="n">
        <v>0</v>
      </c>
      <c r="L205" s="20" t="n">
        <v>0</v>
      </c>
      <c r="M205" s="19" t="n">
        <f aca="false">E205-G205-I205-K205</f>
        <v>0</v>
      </c>
      <c r="N205" s="20" t="n">
        <f aca="false">F205-H205-J205-L205</f>
        <v>0</v>
      </c>
    </row>
    <row r="206" customFormat="false" ht="12.75" hidden="false" customHeight="false" outlineLevel="0" collapsed="false">
      <c r="A206" s="21" t="s">
        <v>102</v>
      </c>
      <c r="B206" s="21" t="s">
        <v>103</v>
      </c>
      <c r="C206" s="21" t="s">
        <v>88</v>
      </c>
      <c r="D206" s="21" t="s">
        <v>89</v>
      </c>
      <c r="E206" s="19" t="n">
        <f aca="false">E207+E208+E209</f>
        <v>0</v>
      </c>
      <c r="F206" s="20" t="n">
        <f aca="false">F207+F208+F209</f>
        <v>0</v>
      </c>
      <c r="G206" s="19" t="n">
        <f aca="false">G207+G208+G209</f>
        <v>0</v>
      </c>
      <c r="H206" s="20" t="n">
        <f aca="false">H207+H208+H209</f>
        <v>0</v>
      </c>
      <c r="I206" s="19" t="n">
        <f aca="false">I207+I208+I209</f>
        <v>0</v>
      </c>
      <c r="J206" s="20" t="n">
        <f aca="false">J207+J208+J209</f>
        <v>0</v>
      </c>
      <c r="K206" s="19" t="n">
        <f aca="false">K207+K208+K209</f>
        <v>0</v>
      </c>
      <c r="L206" s="20" t="n">
        <f aca="false">L207+L208+L209</f>
        <v>0</v>
      </c>
      <c r="M206" s="19" t="n">
        <f aca="false">E206-G206-I206-K206</f>
        <v>0</v>
      </c>
      <c r="N206" s="20" t="n">
        <f aca="false">F206-H206-J206-L206</f>
        <v>0</v>
      </c>
    </row>
    <row r="207" customFormat="false" ht="12.75" hidden="false" customHeight="false" outlineLevel="0" collapsed="false">
      <c r="A207" s="21" t="s">
        <v>102</v>
      </c>
      <c r="B207" s="21" t="s">
        <v>103</v>
      </c>
      <c r="C207" s="21" t="s">
        <v>90</v>
      </c>
      <c r="D207" s="21" t="s">
        <v>91</v>
      </c>
      <c r="E207" s="19" t="n">
        <v>0</v>
      </c>
      <c r="F207" s="20" t="n">
        <v>0</v>
      </c>
      <c r="G207" s="19" t="n">
        <v>0</v>
      </c>
      <c r="H207" s="20" t="n">
        <v>0</v>
      </c>
      <c r="I207" s="19" t="n">
        <v>0</v>
      </c>
      <c r="J207" s="20" t="n">
        <v>0</v>
      </c>
      <c r="K207" s="19" t="n">
        <v>0</v>
      </c>
      <c r="L207" s="20" t="n">
        <v>0</v>
      </c>
      <c r="M207" s="19" t="n">
        <f aca="false">E207-G207-I207-K207</f>
        <v>0</v>
      </c>
      <c r="N207" s="20" t="n">
        <f aca="false">F207-H207-J207-L207</f>
        <v>0</v>
      </c>
    </row>
    <row r="208" customFormat="false" ht="12.75" hidden="false" customHeight="false" outlineLevel="0" collapsed="false">
      <c r="A208" s="21" t="s">
        <v>102</v>
      </c>
      <c r="B208" s="21" t="s">
        <v>103</v>
      </c>
      <c r="C208" s="21" t="s">
        <v>92</v>
      </c>
      <c r="D208" s="21" t="s">
        <v>93</v>
      </c>
      <c r="E208" s="19" t="n">
        <v>0</v>
      </c>
      <c r="F208" s="20" t="n">
        <v>0</v>
      </c>
      <c r="G208" s="19" t="n">
        <v>0</v>
      </c>
      <c r="H208" s="20" t="n">
        <v>0</v>
      </c>
      <c r="I208" s="19" t="n">
        <v>0</v>
      </c>
      <c r="J208" s="20" t="n">
        <v>0</v>
      </c>
      <c r="K208" s="19" t="n">
        <v>0</v>
      </c>
      <c r="L208" s="20" t="n">
        <v>0</v>
      </c>
      <c r="M208" s="19" t="n">
        <f aca="false">E208-G208-I208-K208</f>
        <v>0</v>
      </c>
      <c r="N208" s="20" t="n">
        <f aca="false">F208-H208-J208-L208</f>
        <v>0</v>
      </c>
    </row>
    <row r="209" customFormat="false" ht="13.5" hidden="false" customHeight="false" outlineLevel="0" collapsed="false">
      <c r="A209" s="22" t="s">
        <v>102</v>
      </c>
      <c r="B209" s="22" t="s">
        <v>103</v>
      </c>
      <c r="C209" s="22" t="s">
        <v>94</v>
      </c>
      <c r="D209" s="22" t="s">
        <v>95</v>
      </c>
      <c r="E209" s="19" t="n">
        <v>0</v>
      </c>
      <c r="F209" s="20" t="n">
        <v>0</v>
      </c>
      <c r="G209" s="19" t="n">
        <v>0</v>
      </c>
      <c r="H209" s="20" t="n">
        <v>0</v>
      </c>
      <c r="I209" s="19" t="n">
        <v>0</v>
      </c>
      <c r="J209" s="20" t="n">
        <v>0</v>
      </c>
      <c r="K209" s="19" t="n">
        <v>0</v>
      </c>
      <c r="L209" s="20" t="n">
        <v>0</v>
      </c>
      <c r="M209" s="24" t="n">
        <f aca="false">E209-G209-I209-K209</f>
        <v>0</v>
      </c>
      <c r="N209" s="23" t="n">
        <f aca="false">F209-H209-J209-L209</f>
        <v>0</v>
      </c>
    </row>
    <row r="210" customFormat="false" ht="13.5" hidden="false" customHeight="false" outlineLevel="0" collapsed="false">
      <c r="A210" s="12" t="s">
        <v>104</v>
      </c>
      <c r="B210" s="12" t="s">
        <v>105</v>
      </c>
      <c r="C210" s="12" t="s">
        <v>15</v>
      </c>
      <c r="D210" s="13" t="s">
        <v>16</v>
      </c>
      <c r="E210" s="14"/>
      <c r="F210" s="15" t="n">
        <f aca="false">F211+F212+F213+F223+F226+F227+F228+F229+F232+F239+F240+F241+F245+F246+F247</f>
        <v>2173599183.62</v>
      </c>
      <c r="G210" s="14"/>
      <c r="H210" s="15" t="n">
        <f aca="false">H211+H212+H213+H223+H226+H227+H228+H229+H232+H239+H240+H241+H245+H246+H247</f>
        <v>543399795.92</v>
      </c>
      <c r="I210" s="14"/>
      <c r="J210" s="15" t="n">
        <f aca="false">J211+J212+J213+J223+J226+J227+J228+J229+J232+J239+J240+J241+J245+J246+J247</f>
        <v>543399795.92</v>
      </c>
      <c r="K210" s="14"/>
      <c r="L210" s="15" t="n">
        <f aca="false">L211+L212+L213+L223+L226+L227+L228+L229+L232+L239+L240+L241+L245+L246+L247</f>
        <v>543399795.92</v>
      </c>
      <c r="M210" s="26"/>
      <c r="N210" s="17" t="n">
        <f aca="false">F210-H210-J210-L210</f>
        <v>543399795.86</v>
      </c>
    </row>
    <row r="211" customFormat="false" ht="12.75" hidden="false" customHeight="false" outlineLevel="0" collapsed="false">
      <c r="A211" s="18" t="s">
        <v>104</v>
      </c>
      <c r="B211" s="18" t="s">
        <v>105</v>
      </c>
      <c r="C211" s="18" t="s">
        <v>17</v>
      </c>
      <c r="D211" s="18" t="s">
        <v>18</v>
      </c>
      <c r="E211" s="19" t="n">
        <v>0</v>
      </c>
      <c r="F211" s="20" t="n">
        <v>0</v>
      </c>
      <c r="G211" s="19" t="n">
        <v>0</v>
      </c>
      <c r="H211" s="20" t="n">
        <v>0</v>
      </c>
      <c r="I211" s="19" t="n">
        <v>0</v>
      </c>
      <c r="J211" s="20" t="n">
        <v>0</v>
      </c>
      <c r="K211" s="19" t="n">
        <v>0</v>
      </c>
      <c r="L211" s="20" t="n">
        <v>0</v>
      </c>
      <c r="M211" s="19" t="n">
        <f aca="false">E211-G211-I211-K211</f>
        <v>0</v>
      </c>
      <c r="N211" s="20" t="n">
        <f aca="false">F211-H211-J211-L211</f>
        <v>0</v>
      </c>
    </row>
    <row r="212" customFormat="false" ht="12.75" hidden="false" customHeight="false" outlineLevel="0" collapsed="false">
      <c r="A212" s="21" t="s">
        <v>104</v>
      </c>
      <c r="B212" s="21" t="s">
        <v>105</v>
      </c>
      <c r="C212" s="21" t="s">
        <v>19</v>
      </c>
      <c r="D212" s="21" t="s">
        <v>20</v>
      </c>
      <c r="E212" s="19" t="n">
        <v>0</v>
      </c>
      <c r="F212" s="20" t="n">
        <v>0</v>
      </c>
      <c r="G212" s="19" t="n">
        <v>0</v>
      </c>
      <c r="H212" s="20" t="n">
        <v>0</v>
      </c>
      <c r="I212" s="19" t="n">
        <v>0</v>
      </c>
      <c r="J212" s="20" t="n">
        <v>0</v>
      </c>
      <c r="K212" s="19" t="n">
        <v>0</v>
      </c>
      <c r="L212" s="20" t="n">
        <v>0</v>
      </c>
      <c r="M212" s="19" t="n">
        <f aca="false">E212-G212-I212-K212</f>
        <v>0</v>
      </c>
      <c r="N212" s="20" t="n">
        <f aca="false">F212-H212-J212-L212</f>
        <v>0</v>
      </c>
    </row>
    <row r="213" customFormat="false" ht="12.75" hidden="false" customHeight="false" outlineLevel="0" collapsed="false">
      <c r="A213" s="21" t="s">
        <v>104</v>
      </c>
      <c r="B213" s="21" t="s">
        <v>105</v>
      </c>
      <c r="C213" s="21" t="s">
        <v>21</v>
      </c>
      <c r="D213" s="21" t="s">
        <v>22</v>
      </c>
      <c r="E213" s="19" t="n">
        <v>0</v>
      </c>
      <c r="F213" s="20" t="n">
        <v>49804889.17</v>
      </c>
      <c r="G213" s="19" t="n">
        <v>0</v>
      </c>
      <c r="H213" s="20" t="n">
        <v>12451222.29</v>
      </c>
      <c r="I213" s="19" t="n">
        <v>0</v>
      </c>
      <c r="J213" s="20" t="n">
        <v>12451222.29</v>
      </c>
      <c r="K213" s="19" t="n">
        <v>0</v>
      </c>
      <c r="L213" s="20" t="n">
        <v>12451222.29</v>
      </c>
      <c r="M213" s="19" t="n">
        <f aca="false">E213-G213-I213-K213</f>
        <v>0</v>
      </c>
      <c r="N213" s="20" t="n">
        <f aca="false">F213-H213-J213-L213</f>
        <v>12451222.3</v>
      </c>
    </row>
    <row r="214" customFormat="false" ht="12.75" hidden="false" customHeight="false" outlineLevel="0" collapsed="false">
      <c r="A214" s="21" t="s">
        <v>104</v>
      </c>
      <c r="B214" s="21" t="s">
        <v>105</v>
      </c>
      <c r="C214" s="21" t="s">
        <v>23</v>
      </c>
      <c r="D214" s="21" t="s">
        <v>24</v>
      </c>
      <c r="E214" s="19" t="n">
        <v>12000</v>
      </c>
      <c r="F214" s="20" t="n">
        <v>0</v>
      </c>
      <c r="G214" s="19" t="n">
        <v>3000</v>
      </c>
      <c r="H214" s="20" t="n">
        <v>0</v>
      </c>
      <c r="I214" s="19" t="n">
        <v>3000</v>
      </c>
      <c r="J214" s="20" t="n">
        <v>0</v>
      </c>
      <c r="K214" s="19" t="n">
        <v>3000</v>
      </c>
      <c r="L214" s="20" t="n">
        <v>0</v>
      </c>
      <c r="M214" s="19" t="n">
        <f aca="false">E214-G214-I214-K214</f>
        <v>3000</v>
      </c>
      <c r="N214" s="20" t="n">
        <f aca="false">F214-H214-J214-L214</f>
        <v>0</v>
      </c>
    </row>
    <row r="215" customFormat="false" ht="12.75" hidden="false" customHeight="false" outlineLevel="0" collapsed="false">
      <c r="A215" s="21" t="s">
        <v>104</v>
      </c>
      <c r="B215" s="21" t="s">
        <v>105</v>
      </c>
      <c r="C215" s="21" t="s">
        <v>25</v>
      </c>
      <c r="D215" s="21" t="s">
        <v>26</v>
      </c>
      <c r="E215" s="19" t="n">
        <v>12800</v>
      </c>
      <c r="F215" s="20" t="n">
        <v>0</v>
      </c>
      <c r="G215" s="19" t="n">
        <v>3200</v>
      </c>
      <c r="H215" s="20" t="n">
        <v>0</v>
      </c>
      <c r="I215" s="19" t="n">
        <v>3200</v>
      </c>
      <c r="J215" s="20" t="n">
        <v>0</v>
      </c>
      <c r="K215" s="19" t="n">
        <v>3200</v>
      </c>
      <c r="L215" s="20" t="n">
        <v>0</v>
      </c>
      <c r="M215" s="19" t="n">
        <f aca="false">E215-G215-I215-K215</f>
        <v>3200</v>
      </c>
      <c r="N215" s="20" t="n">
        <f aca="false">F215-H215-J215-L215</f>
        <v>0</v>
      </c>
    </row>
    <row r="216" customFormat="false" ht="12.75" hidden="false" customHeight="false" outlineLevel="0" collapsed="false">
      <c r="A216" s="21" t="s">
        <v>104</v>
      </c>
      <c r="B216" s="21" t="s">
        <v>105</v>
      </c>
      <c r="C216" s="21" t="s">
        <v>27</v>
      </c>
      <c r="D216" s="21" t="s">
        <v>28</v>
      </c>
      <c r="E216" s="19" t="n">
        <f aca="false">E217+E218</f>
        <v>0</v>
      </c>
      <c r="F216" s="20" t="n">
        <v>0</v>
      </c>
      <c r="G216" s="19" t="n">
        <f aca="false">G217+G218</f>
        <v>0</v>
      </c>
      <c r="H216" s="20" t="n">
        <v>0</v>
      </c>
      <c r="I216" s="19" t="n">
        <f aca="false">I217+I218</f>
        <v>0</v>
      </c>
      <c r="J216" s="20" t="n">
        <v>0</v>
      </c>
      <c r="K216" s="19" t="n">
        <f aca="false">K217+K218</f>
        <v>0</v>
      </c>
      <c r="L216" s="20" t="n">
        <v>0</v>
      </c>
      <c r="M216" s="19" t="n">
        <f aca="false">E216-G216-I216-K216</f>
        <v>0</v>
      </c>
      <c r="N216" s="20" t="n">
        <f aca="false">F216-H216-J216-L216</f>
        <v>0</v>
      </c>
    </row>
    <row r="217" customFormat="false" ht="12.75" hidden="false" customHeight="false" outlineLevel="0" collapsed="false">
      <c r="A217" s="21" t="s">
        <v>104</v>
      </c>
      <c r="B217" s="21" t="s">
        <v>105</v>
      </c>
      <c r="C217" s="21" t="s">
        <v>29</v>
      </c>
      <c r="D217" s="21" t="s">
        <v>30</v>
      </c>
      <c r="E217" s="19" t="n">
        <v>0</v>
      </c>
      <c r="F217" s="20" t="n">
        <v>0</v>
      </c>
      <c r="G217" s="19" t="n">
        <v>0</v>
      </c>
      <c r="H217" s="20" t="n">
        <v>0</v>
      </c>
      <c r="I217" s="19" t="n">
        <v>0</v>
      </c>
      <c r="J217" s="20" t="n">
        <v>0</v>
      </c>
      <c r="K217" s="19" t="n">
        <v>0</v>
      </c>
      <c r="L217" s="20" t="n">
        <v>0</v>
      </c>
      <c r="M217" s="19" t="n">
        <f aca="false">E217-G217-I217-K217</f>
        <v>0</v>
      </c>
      <c r="N217" s="20" t="n">
        <f aca="false">F217-H217-J217-L217</f>
        <v>0</v>
      </c>
    </row>
    <row r="218" customFormat="false" ht="12.75" hidden="false" customHeight="false" outlineLevel="0" collapsed="false">
      <c r="A218" s="21" t="s">
        <v>104</v>
      </c>
      <c r="B218" s="21" t="s">
        <v>105</v>
      </c>
      <c r="C218" s="21" t="s">
        <v>31</v>
      </c>
      <c r="D218" s="21" t="s">
        <v>32</v>
      </c>
      <c r="E218" s="19" t="n">
        <v>0</v>
      </c>
      <c r="F218" s="20" t="n">
        <v>0</v>
      </c>
      <c r="G218" s="19" t="n">
        <v>0</v>
      </c>
      <c r="H218" s="20" t="n">
        <v>0</v>
      </c>
      <c r="I218" s="19" t="n">
        <v>0</v>
      </c>
      <c r="J218" s="20" t="n">
        <v>0</v>
      </c>
      <c r="K218" s="19" t="n">
        <v>0</v>
      </c>
      <c r="L218" s="20" t="n">
        <v>0</v>
      </c>
      <c r="M218" s="19" t="n">
        <f aca="false">E218-G218-I218-K218</f>
        <v>0</v>
      </c>
      <c r="N218" s="20" t="n">
        <f aca="false">F218-H218-J218-L218</f>
        <v>0</v>
      </c>
    </row>
    <row r="219" customFormat="false" ht="12.75" hidden="false" customHeight="false" outlineLevel="0" collapsed="false">
      <c r="A219" s="21" t="s">
        <v>104</v>
      </c>
      <c r="B219" s="21" t="s">
        <v>105</v>
      </c>
      <c r="C219" s="21" t="s">
        <v>33</v>
      </c>
      <c r="D219" s="21" t="s">
        <v>34</v>
      </c>
      <c r="E219" s="19" t="n">
        <f aca="false">E220+E221</f>
        <v>0</v>
      </c>
      <c r="F219" s="20" t="n">
        <v>0</v>
      </c>
      <c r="G219" s="19" t="n">
        <f aca="false">G220+G221</f>
        <v>0</v>
      </c>
      <c r="H219" s="20" t="n">
        <v>0</v>
      </c>
      <c r="I219" s="19" t="n">
        <f aca="false">I220+I221</f>
        <v>0</v>
      </c>
      <c r="J219" s="20" t="n">
        <v>0</v>
      </c>
      <c r="K219" s="19" t="n">
        <f aca="false">K220+K221</f>
        <v>0</v>
      </c>
      <c r="L219" s="20" t="n">
        <v>0</v>
      </c>
      <c r="M219" s="19" t="n">
        <f aca="false">E219-G219-I219-K219</f>
        <v>0</v>
      </c>
      <c r="N219" s="20" t="n">
        <f aca="false">F219-H219-J219-L219</f>
        <v>0</v>
      </c>
    </row>
    <row r="220" customFormat="false" ht="12.75" hidden="false" customHeight="false" outlineLevel="0" collapsed="false">
      <c r="A220" s="21" t="s">
        <v>104</v>
      </c>
      <c r="B220" s="21" t="s">
        <v>105</v>
      </c>
      <c r="C220" s="21" t="s">
        <v>35</v>
      </c>
      <c r="D220" s="21" t="s">
        <v>36</v>
      </c>
      <c r="E220" s="19" t="n">
        <v>0</v>
      </c>
      <c r="F220" s="20" t="n">
        <v>0</v>
      </c>
      <c r="G220" s="19" t="n">
        <v>0</v>
      </c>
      <c r="H220" s="20" t="n">
        <v>0</v>
      </c>
      <c r="I220" s="19" t="n">
        <v>0</v>
      </c>
      <c r="J220" s="20" t="n">
        <v>0</v>
      </c>
      <c r="K220" s="19" t="n">
        <v>0</v>
      </c>
      <c r="L220" s="20" t="n">
        <v>0</v>
      </c>
      <c r="M220" s="19" t="n">
        <f aca="false">E220-G220-I220-K220</f>
        <v>0</v>
      </c>
      <c r="N220" s="20" t="n">
        <f aca="false">F220-H220-J220-L220</f>
        <v>0</v>
      </c>
    </row>
    <row r="221" customFormat="false" ht="12.75" hidden="false" customHeight="false" outlineLevel="0" collapsed="false">
      <c r="A221" s="21" t="s">
        <v>104</v>
      </c>
      <c r="B221" s="21" t="s">
        <v>105</v>
      </c>
      <c r="C221" s="21" t="s">
        <v>37</v>
      </c>
      <c r="D221" s="21" t="s">
        <v>38</v>
      </c>
      <c r="E221" s="19" t="n">
        <v>0</v>
      </c>
      <c r="F221" s="20" t="n">
        <v>0</v>
      </c>
      <c r="G221" s="19" t="n">
        <v>0</v>
      </c>
      <c r="H221" s="20" t="n">
        <v>0</v>
      </c>
      <c r="I221" s="19" t="n">
        <v>0</v>
      </c>
      <c r="J221" s="20" t="n">
        <v>0</v>
      </c>
      <c r="K221" s="19" t="n">
        <v>0</v>
      </c>
      <c r="L221" s="20" t="n">
        <v>0</v>
      </c>
      <c r="M221" s="19" t="n">
        <f aca="false">E221-G221-I221-K221</f>
        <v>0</v>
      </c>
      <c r="N221" s="20" t="n">
        <f aca="false">F221-H221-J221-L221</f>
        <v>0</v>
      </c>
    </row>
    <row r="222" customFormat="false" ht="12.75" hidden="false" customHeight="false" outlineLevel="0" collapsed="false">
      <c r="A222" s="21" t="s">
        <v>104</v>
      </c>
      <c r="B222" s="21" t="s">
        <v>105</v>
      </c>
      <c r="C222" s="21" t="s">
        <v>39</v>
      </c>
      <c r="D222" s="21" t="s">
        <v>40</v>
      </c>
      <c r="E222" s="19" t="n">
        <v>0</v>
      </c>
      <c r="F222" s="20" t="n">
        <v>0</v>
      </c>
      <c r="G222" s="19" t="n">
        <v>0</v>
      </c>
      <c r="H222" s="20" t="n">
        <v>0</v>
      </c>
      <c r="I222" s="19" t="n">
        <v>0</v>
      </c>
      <c r="J222" s="20" t="n">
        <v>0</v>
      </c>
      <c r="K222" s="19" t="n">
        <v>0</v>
      </c>
      <c r="L222" s="20" t="n">
        <v>0</v>
      </c>
      <c r="M222" s="19" t="n">
        <f aca="false">E222-G222-I222-K222</f>
        <v>0</v>
      </c>
      <c r="N222" s="20" t="n">
        <f aca="false">F222-H222-J222-L222</f>
        <v>0</v>
      </c>
    </row>
    <row r="223" customFormat="false" ht="12.75" hidden="false" customHeight="false" outlineLevel="0" collapsed="false">
      <c r="A223" s="21" t="s">
        <v>104</v>
      </c>
      <c r="B223" s="21" t="s">
        <v>105</v>
      </c>
      <c r="C223" s="21" t="s">
        <v>41</v>
      </c>
      <c r="D223" s="21" t="s">
        <v>42</v>
      </c>
      <c r="E223" s="19" t="n">
        <f aca="false">E224+E225</f>
        <v>0</v>
      </c>
      <c r="F223" s="20" t="n">
        <f aca="false">F224+F225</f>
        <v>0</v>
      </c>
      <c r="G223" s="19" t="n">
        <f aca="false">G224+G225</f>
        <v>0</v>
      </c>
      <c r="H223" s="20" t="n">
        <f aca="false">H224+H225</f>
        <v>0</v>
      </c>
      <c r="I223" s="19" t="n">
        <f aca="false">I224+I225</f>
        <v>0</v>
      </c>
      <c r="J223" s="20" t="n">
        <f aca="false">J224+J225</f>
        <v>0</v>
      </c>
      <c r="K223" s="19" t="n">
        <f aca="false">K224+K225</f>
        <v>0</v>
      </c>
      <c r="L223" s="20" t="n">
        <f aca="false">L224+L225</f>
        <v>0</v>
      </c>
      <c r="M223" s="19" t="n">
        <f aca="false">E223-G223-I223-K223</f>
        <v>0</v>
      </c>
      <c r="N223" s="20" t="n">
        <f aca="false">F223-H223-J223-L223</f>
        <v>0</v>
      </c>
    </row>
    <row r="224" customFormat="false" ht="12.75" hidden="false" customHeight="false" outlineLevel="0" collapsed="false">
      <c r="A224" s="21" t="s">
        <v>104</v>
      </c>
      <c r="B224" s="21" t="s">
        <v>105</v>
      </c>
      <c r="C224" s="21" t="s">
        <v>43</v>
      </c>
      <c r="D224" s="21" t="s">
        <v>44</v>
      </c>
      <c r="E224" s="19" t="n">
        <v>0</v>
      </c>
      <c r="F224" s="20" t="n">
        <v>0</v>
      </c>
      <c r="G224" s="19" t="n">
        <v>0</v>
      </c>
      <c r="H224" s="20" t="n">
        <v>0</v>
      </c>
      <c r="I224" s="19" t="n">
        <v>0</v>
      </c>
      <c r="J224" s="20" t="n">
        <v>0</v>
      </c>
      <c r="K224" s="19" t="n">
        <v>0</v>
      </c>
      <c r="L224" s="20" t="n">
        <v>0</v>
      </c>
      <c r="M224" s="19" t="n">
        <f aca="false">E224-G224-I224-K224</f>
        <v>0</v>
      </c>
      <c r="N224" s="20" t="n">
        <f aca="false">F224-H224-J224-L224</f>
        <v>0</v>
      </c>
    </row>
    <row r="225" customFormat="false" ht="12.75" hidden="false" customHeight="false" outlineLevel="0" collapsed="false">
      <c r="A225" s="21" t="s">
        <v>104</v>
      </c>
      <c r="B225" s="21" t="s">
        <v>105</v>
      </c>
      <c r="C225" s="21" t="s">
        <v>45</v>
      </c>
      <c r="D225" s="21" t="s">
        <v>46</v>
      </c>
      <c r="E225" s="19" t="n">
        <v>0</v>
      </c>
      <c r="F225" s="20" t="n">
        <v>0</v>
      </c>
      <c r="G225" s="19" t="n">
        <v>0</v>
      </c>
      <c r="H225" s="20" t="n">
        <v>0</v>
      </c>
      <c r="I225" s="19" t="n">
        <v>0</v>
      </c>
      <c r="J225" s="20" t="n">
        <v>0</v>
      </c>
      <c r="K225" s="19" t="n">
        <v>0</v>
      </c>
      <c r="L225" s="20" t="n">
        <v>0</v>
      </c>
      <c r="M225" s="19" t="n">
        <f aca="false">E225-G225-I225-K225</f>
        <v>0</v>
      </c>
      <c r="N225" s="20" t="n">
        <f aca="false">F225-H225-J225-L225</f>
        <v>0</v>
      </c>
    </row>
    <row r="226" customFormat="false" ht="12.75" hidden="false" customHeight="false" outlineLevel="0" collapsed="false">
      <c r="A226" s="21" t="s">
        <v>104</v>
      </c>
      <c r="B226" s="21" t="s">
        <v>105</v>
      </c>
      <c r="C226" s="21" t="s">
        <v>47</v>
      </c>
      <c r="D226" s="21" t="s">
        <v>48</v>
      </c>
      <c r="E226" s="19" t="n">
        <v>0</v>
      </c>
      <c r="F226" s="20" t="n">
        <v>0</v>
      </c>
      <c r="G226" s="19" t="n">
        <v>0</v>
      </c>
      <c r="H226" s="20" t="n">
        <v>0</v>
      </c>
      <c r="I226" s="19" t="n">
        <v>0</v>
      </c>
      <c r="J226" s="20" t="n">
        <v>0</v>
      </c>
      <c r="K226" s="19" t="n">
        <v>0</v>
      </c>
      <c r="L226" s="20" t="n">
        <v>0</v>
      </c>
      <c r="M226" s="19" t="n">
        <f aca="false">E226-G226-I226-K226</f>
        <v>0</v>
      </c>
      <c r="N226" s="20" t="n">
        <f aca="false">F226-H226-J226-L226</f>
        <v>0</v>
      </c>
    </row>
    <row r="227" customFormat="false" ht="12.75" hidden="false" customHeight="false" outlineLevel="0" collapsed="false">
      <c r="A227" s="21" t="s">
        <v>104</v>
      </c>
      <c r="B227" s="21" t="s">
        <v>105</v>
      </c>
      <c r="C227" s="21" t="s">
        <v>49</v>
      </c>
      <c r="D227" s="21" t="s">
        <v>50</v>
      </c>
      <c r="E227" s="19" t="n">
        <v>0</v>
      </c>
      <c r="F227" s="20" t="n">
        <v>0</v>
      </c>
      <c r="G227" s="19" t="n">
        <v>0</v>
      </c>
      <c r="H227" s="20" t="n">
        <v>0</v>
      </c>
      <c r="I227" s="19" t="n">
        <v>0</v>
      </c>
      <c r="J227" s="20" t="n">
        <v>0</v>
      </c>
      <c r="K227" s="19" t="n">
        <v>0</v>
      </c>
      <c r="L227" s="20" t="n">
        <v>0</v>
      </c>
      <c r="M227" s="19" t="n">
        <f aca="false">E227-G227-I227-K227</f>
        <v>0</v>
      </c>
      <c r="N227" s="20" t="n">
        <f aca="false">F227-H227-J227-L227</f>
        <v>0</v>
      </c>
    </row>
    <row r="228" customFormat="false" ht="12.75" hidden="false" customHeight="false" outlineLevel="0" collapsed="false">
      <c r="A228" s="21" t="s">
        <v>104</v>
      </c>
      <c r="B228" s="21" t="s">
        <v>105</v>
      </c>
      <c r="C228" s="21" t="s">
        <v>51</v>
      </c>
      <c r="D228" s="21" t="s">
        <v>52</v>
      </c>
      <c r="E228" s="19" t="n">
        <v>0</v>
      </c>
      <c r="F228" s="20" t="n">
        <v>0</v>
      </c>
      <c r="G228" s="19" t="n">
        <v>0</v>
      </c>
      <c r="H228" s="20" t="n">
        <v>0</v>
      </c>
      <c r="I228" s="19" t="n">
        <v>0</v>
      </c>
      <c r="J228" s="20" t="n">
        <v>0</v>
      </c>
      <c r="K228" s="19" t="n">
        <v>0</v>
      </c>
      <c r="L228" s="20" t="n">
        <v>0</v>
      </c>
      <c r="M228" s="19" t="n">
        <f aca="false">E228-G228-I228-K228</f>
        <v>0</v>
      </c>
      <c r="N228" s="20" t="n">
        <f aca="false">F228-H228-J228-L228</f>
        <v>0</v>
      </c>
    </row>
    <row r="229" customFormat="false" ht="12.75" hidden="false" customHeight="false" outlineLevel="0" collapsed="false">
      <c r="A229" s="21" t="s">
        <v>104</v>
      </c>
      <c r="B229" s="21" t="s">
        <v>105</v>
      </c>
      <c r="C229" s="21" t="s">
        <v>53</v>
      </c>
      <c r="D229" s="21" t="s">
        <v>54</v>
      </c>
      <c r="E229" s="19" t="n">
        <v>0</v>
      </c>
      <c r="F229" s="20" t="n">
        <v>0</v>
      </c>
      <c r="G229" s="19" t="n">
        <v>0</v>
      </c>
      <c r="H229" s="20" t="n">
        <v>0</v>
      </c>
      <c r="I229" s="19" t="n">
        <v>0</v>
      </c>
      <c r="J229" s="20" t="n">
        <v>0</v>
      </c>
      <c r="K229" s="19" t="n">
        <v>0</v>
      </c>
      <c r="L229" s="20" t="n">
        <v>0</v>
      </c>
      <c r="M229" s="19" t="n">
        <f aca="false">E229-G229-I229-K229</f>
        <v>0</v>
      </c>
      <c r="N229" s="20" t="n">
        <f aca="false">F229-H229-J229-L229</f>
        <v>0</v>
      </c>
    </row>
    <row r="230" customFormat="false" ht="12.75" hidden="false" customHeight="false" outlineLevel="0" collapsed="false">
      <c r="A230" s="21" t="s">
        <v>104</v>
      </c>
      <c r="B230" s="21" t="s">
        <v>105</v>
      </c>
      <c r="C230" s="21" t="s">
        <v>55</v>
      </c>
      <c r="D230" s="21" t="s">
        <v>56</v>
      </c>
      <c r="E230" s="19" t="n">
        <v>0</v>
      </c>
      <c r="F230" s="20" t="n">
        <v>0</v>
      </c>
      <c r="G230" s="19" t="n">
        <v>0</v>
      </c>
      <c r="H230" s="20" t="n">
        <v>0</v>
      </c>
      <c r="I230" s="19" t="n">
        <v>0</v>
      </c>
      <c r="J230" s="20" t="n">
        <v>0</v>
      </c>
      <c r="K230" s="19" t="n">
        <v>0</v>
      </c>
      <c r="L230" s="20" t="n">
        <v>0</v>
      </c>
      <c r="M230" s="19" t="n">
        <f aca="false">E230-G230-I230-K230</f>
        <v>0</v>
      </c>
      <c r="N230" s="20" t="n">
        <f aca="false">F230-H230-J230-L230</f>
        <v>0</v>
      </c>
    </row>
    <row r="231" customFormat="false" ht="12.75" hidden="false" customHeight="false" outlineLevel="0" collapsed="false">
      <c r="A231" s="21" t="s">
        <v>104</v>
      </c>
      <c r="B231" s="21" t="s">
        <v>105</v>
      </c>
      <c r="C231" s="21" t="s">
        <v>57</v>
      </c>
      <c r="D231" s="21" t="s">
        <v>58</v>
      </c>
      <c r="E231" s="19" t="n">
        <v>0</v>
      </c>
      <c r="F231" s="20" t="n">
        <v>0</v>
      </c>
      <c r="G231" s="19" t="n">
        <v>0</v>
      </c>
      <c r="H231" s="20" t="n">
        <v>0</v>
      </c>
      <c r="I231" s="19" t="n">
        <v>0</v>
      </c>
      <c r="J231" s="20" t="n">
        <v>0</v>
      </c>
      <c r="K231" s="19" t="n">
        <v>0</v>
      </c>
      <c r="L231" s="20" t="n">
        <v>0</v>
      </c>
      <c r="M231" s="19" t="n">
        <f aca="false">E231-G231-I231-K231</f>
        <v>0</v>
      </c>
      <c r="N231" s="20" t="n">
        <f aca="false">F231-H231-J231-L231</f>
        <v>0</v>
      </c>
    </row>
    <row r="232" customFormat="false" ht="12.75" hidden="false" customHeight="false" outlineLevel="0" collapsed="false">
      <c r="A232" s="21" t="s">
        <v>104</v>
      </c>
      <c r="B232" s="21" t="s">
        <v>105</v>
      </c>
      <c r="C232" s="21" t="s">
        <v>59</v>
      </c>
      <c r="D232" s="21" t="s">
        <v>60</v>
      </c>
      <c r="E232" s="19" t="n">
        <v>0</v>
      </c>
      <c r="F232" s="20" t="n">
        <f aca="false">F233+F234+F235+F236+F237+F238</f>
        <v>68669067.74</v>
      </c>
      <c r="G232" s="19" t="n">
        <v>0</v>
      </c>
      <c r="H232" s="20" t="n">
        <f aca="false">H233+H234+H235+H236+H237+H238</f>
        <v>17167266.95</v>
      </c>
      <c r="I232" s="19" t="n">
        <v>0</v>
      </c>
      <c r="J232" s="20" t="n">
        <f aca="false">J233+J234+J235+J236+J237+J238</f>
        <v>17167266.95</v>
      </c>
      <c r="K232" s="19" t="n">
        <v>0</v>
      </c>
      <c r="L232" s="20" t="n">
        <f aca="false">L233+L234+L235+L236+L237+L238</f>
        <v>17167266.95</v>
      </c>
      <c r="M232" s="19" t="n">
        <f aca="false">E232-G232-I232-K232</f>
        <v>0</v>
      </c>
      <c r="N232" s="20" t="n">
        <f aca="false">F232-H232-J232-L232</f>
        <v>17167266.89</v>
      </c>
    </row>
    <row r="233" customFormat="false" ht="12.75" hidden="false" customHeight="false" outlineLevel="0" collapsed="false">
      <c r="A233" s="21" t="s">
        <v>104</v>
      </c>
      <c r="B233" s="21" t="s">
        <v>105</v>
      </c>
      <c r="C233" s="21" t="s">
        <v>61</v>
      </c>
      <c r="D233" s="21" t="s">
        <v>62</v>
      </c>
      <c r="E233" s="19" t="n">
        <v>4000</v>
      </c>
      <c r="F233" s="20" t="n">
        <v>26896112</v>
      </c>
      <c r="G233" s="19" t="n">
        <v>1000</v>
      </c>
      <c r="H233" s="20" t="n">
        <v>6724028</v>
      </c>
      <c r="I233" s="19" t="n">
        <v>1000</v>
      </c>
      <c r="J233" s="20" t="n">
        <v>6724028</v>
      </c>
      <c r="K233" s="19" t="n">
        <v>1000</v>
      </c>
      <c r="L233" s="20" t="n">
        <v>6724028</v>
      </c>
      <c r="M233" s="19" t="n">
        <f aca="false">E233-G233-I233-K233</f>
        <v>1000</v>
      </c>
      <c r="N233" s="20" t="n">
        <f aca="false">F233-H233-J233-L233</f>
        <v>6724028</v>
      </c>
    </row>
    <row r="234" customFormat="false" ht="12.75" hidden="false" customHeight="false" outlineLevel="0" collapsed="false">
      <c r="A234" s="21" t="s">
        <v>104</v>
      </c>
      <c r="B234" s="21" t="s">
        <v>105</v>
      </c>
      <c r="C234" s="21" t="s">
        <v>63</v>
      </c>
      <c r="D234" s="21" t="s">
        <v>64</v>
      </c>
      <c r="E234" s="19" t="n">
        <v>883</v>
      </c>
      <c r="F234" s="20" t="n">
        <v>5215671.56</v>
      </c>
      <c r="G234" s="19" t="n">
        <v>221</v>
      </c>
      <c r="H234" s="20" t="n">
        <v>1303917.89</v>
      </c>
      <c r="I234" s="19" t="n">
        <v>221</v>
      </c>
      <c r="J234" s="20" t="n">
        <v>1303917.89</v>
      </c>
      <c r="K234" s="19" t="n">
        <v>221</v>
      </c>
      <c r="L234" s="20" t="n">
        <v>1303917.89</v>
      </c>
      <c r="M234" s="19" t="n">
        <f aca="false">E234-G234-I234-K234</f>
        <v>220</v>
      </c>
      <c r="N234" s="20" t="n">
        <f aca="false">F234-H234-J234-L234</f>
        <v>1303917.89</v>
      </c>
    </row>
    <row r="235" customFormat="false" ht="12.75" hidden="false" customHeight="false" outlineLevel="0" collapsed="false">
      <c r="A235" s="21" t="s">
        <v>104</v>
      </c>
      <c r="B235" s="21" t="s">
        <v>105</v>
      </c>
      <c r="C235" s="21" t="s">
        <v>65</v>
      </c>
      <c r="D235" s="21" t="s">
        <v>66</v>
      </c>
      <c r="E235" s="19" t="n">
        <v>150</v>
      </c>
      <c r="F235" s="20" t="n">
        <v>150680.9</v>
      </c>
      <c r="G235" s="19" t="n">
        <v>38</v>
      </c>
      <c r="H235" s="20" t="n">
        <v>37670.23</v>
      </c>
      <c r="I235" s="19" t="n">
        <v>38</v>
      </c>
      <c r="J235" s="20" t="n">
        <v>37670.23</v>
      </c>
      <c r="K235" s="19" t="n">
        <v>38</v>
      </c>
      <c r="L235" s="20" t="n">
        <v>37670.23</v>
      </c>
      <c r="M235" s="19" t="n">
        <f aca="false">E235-G235-I235-K235</f>
        <v>36</v>
      </c>
      <c r="N235" s="20" t="n">
        <f aca="false">F235-H235-J235-L235</f>
        <v>37670.21</v>
      </c>
    </row>
    <row r="236" customFormat="false" ht="12.75" hidden="false" customHeight="false" outlineLevel="0" collapsed="false">
      <c r="A236" s="21" t="s">
        <v>104</v>
      </c>
      <c r="B236" s="21" t="s">
        <v>105</v>
      </c>
      <c r="C236" s="21" t="s">
        <v>67</v>
      </c>
      <c r="D236" s="21" t="s">
        <v>68</v>
      </c>
      <c r="E236" s="19" t="n">
        <v>4350</v>
      </c>
      <c r="F236" s="20" t="n">
        <v>5212976.28</v>
      </c>
      <c r="G236" s="19" t="n">
        <v>1088</v>
      </c>
      <c r="H236" s="20" t="n">
        <v>1303244.07</v>
      </c>
      <c r="I236" s="19" t="n">
        <v>1088</v>
      </c>
      <c r="J236" s="20" t="n">
        <v>1303244.07</v>
      </c>
      <c r="K236" s="19" t="n">
        <v>1088</v>
      </c>
      <c r="L236" s="20" t="n">
        <v>1303244.07</v>
      </c>
      <c r="M236" s="19" t="n">
        <f aca="false">E236-G236-I236-K236</f>
        <v>1086</v>
      </c>
      <c r="N236" s="20" t="n">
        <f aca="false">F236-H236-J236-L236</f>
        <v>1303244.07</v>
      </c>
    </row>
    <row r="237" customFormat="false" ht="12.75" hidden="false" customHeight="false" outlineLevel="0" collapsed="false">
      <c r="A237" s="21" t="s">
        <v>104</v>
      </c>
      <c r="B237" s="21" t="s">
        <v>105</v>
      </c>
      <c r="C237" s="21" t="s">
        <v>69</v>
      </c>
      <c r="D237" s="21" t="s">
        <v>70</v>
      </c>
      <c r="E237" s="19" t="n">
        <v>10815</v>
      </c>
      <c r="F237" s="20" t="n">
        <v>30090370.74</v>
      </c>
      <c r="G237" s="19" t="n">
        <v>2704</v>
      </c>
      <c r="H237" s="20" t="n">
        <v>7522592.69</v>
      </c>
      <c r="I237" s="19" t="n">
        <v>2704</v>
      </c>
      <c r="J237" s="20" t="n">
        <v>7522592.69</v>
      </c>
      <c r="K237" s="19" t="n">
        <v>2704</v>
      </c>
      <c r="L237" s="20" t="n">
        <v>7522592.69</v>
      </c>
      <c r="M237" s="19" t="n">
        <f aca="false">E237-G237-I237-K237</f>
        <v>2703</v>
      </c>
      <c r="N237" s="20" t="n">
        <f aca="false">F237-H237-J237-L237</f>
        <v>7522592.67</v>
      </c>
    </row>
    <row r="238" customFormat="false" ht="12.75" hidden="false" customHeight="false" outlineLevel="0" collapsed="false">
      <c r="A238" s="21" t="s">
        <v>104</v>
      </c>
      <c r="B238" s="21" t="s">
        <v>105</v>
      </c>
      <c r="C238" s="21" t="s">
        <v>71</v>
      </c>
      <c r="D238" s="21" t="s">
        <v>72</v>
      </c>
      <c r="E238" s="19" t="n">
        <v>185</v>
      </c>
      <c r="F238" s="20" t="n">
        <v>1103256.26</v>
      </c>
      <c r="G238" s="19" t="n">
        <v>46</v>
      </c>
      <c r="H238" s="20" t="n">
        <v>275814.07</v>
      </c>
      <c r="I238" s="19" t="n">
        <v>46</v>
      </c>
      <c r="J238" s="20" t="n">
        <v>275814.07</v>
      </c>
      <c r="K238" s="19" t="n">
        <v>46</v>
      </c>
      <c r="L238" s="20" t="n">
        <v>275814.07</v>
      </c>
      <c r="M238" s="19" t="n">
        <f aca="false">E238-G238-I238-K238</f>
        <v>47</v>
      </c>
      <c r="N238" s="20" t="n">
        <f aca="false">F238-H238-J238-L238</f>
        <v>275814.05</v>
      </c>
    </row>
    <row r="239" customFormat="false" ht="12.75" hidden="false" customHeight="false" outlineLevel="0" collapsed="false">
      <c r="A239" s="21" t="s">
        <v>104</v>
      </c>
      <c r="B239" s="21" t="s">
        <v>105</v>
      </c>
      <c r="C239" s="21" t="s">
        <v>73</v>
      </c>
      <c r="D239" s="21" t="s">
        <v>74</v>
      </c>
      <c r="E239" s="19" t="n">
        <v>0</v>
      </c>
      <c r="F239" s="20" t="n">
        <v>0</v>
      </c>
      <c r="G239" s="19" t="n">
        <v>0</v>
      </c>
      <c r="H239" s="20" t="n">
        <v>0</v>
      </c>
      <c r="I239" s="19" t="n">
        <v>0</v>
      </c>
      <c r="J239" s="20" t="n">
        <v>0</v>
      </c>
      <c r="K239" s="19" t="n">
        <v>0</v>
      </c>
      <c r="L239" s="20" t="n">
        <v>0</v>
      </c>
      <c r="M239" s="19" t="n">
        <f aca="false">E239-G239-I239-K239</f>
        <v>0</v>
      </c>
      <c r="N239" s="20" t="n">
        <f aca="false">F239-H239-J239-L239</f>
        <v>0</v>
      </c>
    </row>
    <row r="240" customFormat="false" ht="12.75" hidden="false" customHeight="false" outlineLevel="0" collapsed="false">
      <c r="A240" s="21" t="s">
        <v>104</v>
      </c>
      <c r="B240" s="21" t="s">
        <v>105</v>
      </c>
      <c r="C240" s="21" t="s">
        <v>75</v>
      </c>
      <c r="D240" s="21" t="s">
        <v>76</v>
      </c>
      <c r="E240" s="19" t="n">
        <v>0</v>
      </c>
      <c r="F240" s="20" t="n">
        <v>0</v>
      </c>
      <c r="G240" s="19" t="n">
        <v>0</v>
      </c>
      <c r="H240" s="20" t="n">
        <v>0</v>
      </c>
      <c r="I240" s="19" t="n">
        <v>0</v>
      </c>
      <c r="J240" s="20" t="n">
        <v>0</v>
      </c>
      <c r="K240" s="19" t="n">
        <v>0</v>
      </c>
      <c r="L240" s="20" t="n">
        <v>0</v>
      </c>
      <c r="M240" s="19" t="n">
        <f aca="false">E240-G240-I240-K240</f>
        <v>0</v>
      </c>
      <c r="N240" s="20" t="n">
        <f aca="false">F240-H240-J240-L240</f>
        <v>0</v>
      </c>
    </row>
    <row r="241" customFormat="false" ht="12.75" hidden="false" customHeight="false" outlineLevel="0" collapsed="false">
      <c r="A241" s="21" t="s">
        <v>104</v>
      </c>
      <c r="B241" s="21" t="s">
        <v>105</v>
      </c>
      <c r="C241" s="21" t="s">
        <v>77</v>
      </c>
      <c r="D241" s="21" t="s">
        <v>78</v>
      </c>
      <c r="E241" s="19" t="n">
        <f aca="false">E242+E243+E244</f>
        <v>7598</v>
      </c>
      <c r="F241" s="20" t="n">
        <f aca="false">F242+F243+F244</f>
        <v>1000800725.51</v>
      </c>
      <c r="G241" s="19" t="n">
        <f aca="false">G242+G243+G244</f>
        <v>1900</v>
      </c>
      <c r="H241" s="20" t="n">
        <f aca="false">H242+H243+H244</f>
        <v>250200181.38</v>
      </c>
      <c r="I241" s="19" t="n">
        <f aca="false">I242+I243+I244</f>
        <v>1900</v>
      </c>
      <c r="J241" s="20" t="n">
        <f aca="false">J242+J243+J244</f>
        <v>250200181.38</v>
      </c>
      <c r="K241" s="19" t="n">
        <f aca="false">K242+K243+K244</f>
        <v>1900</v>
      </c>
      <c r="L241" s="20" t="n">
        <f aca="false">L242+L243+L244</f>
        <v>250200181.38</v>
      </c>
      <c r="M241" s="19" t="n">
        <f aca="false">E241-G241-I241-K241</f>
        <v>1898</v>
      </c>
      <c r="N241" s="20" t="n">
        <f aca="false">F241-H241-J241-L241</f>
        <v>250200181.37</v>
      </c>
    </row>
    <row r="242" customFormat="false" ht="12.75" hidden="false" customHeight="false" outlineLevel="0" collapsed="false">
      <c r="A242" s="21" t="s">
        <v>104</v>
      </c>
      <c r="B242" s="21" t="s">
        <v>105</v>
      </c>
      <c r="C242" s="21" t="s">
        <v>79</v>
      </c>
      <c r="D242" s="21" t="s">
        <v>80</v>
      </c>
      <c r="E242" s="19" t="n">
        <v>391</v>
      </c>
      <c r="F242" s="20" t="n">
        <v>35080919.19</v>
      </c>
      <c r="G242" s="19" t="n">
        <v>98</v>
      </c>
      <c r="H242" s="20" t="n">
        <v>8770229.8</v>
      </c>
      <c r="I242" s="19" t="n">
        <v>98</v>
      </c>
      <c r="J242" s="20" t="n">
        <v>8770229.8</v>
      </c>
      <c r="K242" s="19" t="n">
        <v>98</v>
      </c>
      <c r="L242" s="20" t="n">
        <v>8770229.8</v>
      </c>
      <c r="M242" s="19" t="n">
        <f aca="false">E242-G242-I242-K242</f>
        <v>97</v>
      </c>
      <c r="N242" s="20" t="n">
        <f aca="false">F242-H242-J242-L242</f>
        <v>8770229.79</v>
      </c>
    </row>
    <row r="243" customFormat="false" ht="12.75" hidden="false" customHeight="false" outlineLevel="0" collapsed="false">
      <c r="A243" s="21" t="s">
        <v>104</v>
      </c>
      <c r="B243" s="21" t="s">
        <v>105</v>
      </c>
      <c r="C243" s="21" t="s">
        <v>81</v>
      </c>
      <c r="D243" s="21" t="s">
        <v>82</v>
      </c>
      <c r="E243" s="19" t="n">
        <v>0</v>
      </c>
      <c r="F243" s="20" t="n">
        <v>0</v>
      </c>
      <c r="G243" s="19" t="n">
        <v>0</v>
      </c>
      <c r="H243" s="20" t="n">
        <v>0</v>
      </c>
      <c r="I243" s="19" t="n">
        <v>0</v>
      </c>
      <c r="J243" s="20" t="n">
        <v>0</v>
      </c>
      <c r="K243" s="19" t="n">
        <v>0</v>
      </c>
      <c r="L243" s="20" t="n">
        <v>0</v>
      </c>
      <c r="M243" s="19" t="n">
        <f aca="false">E243-G243-I243-K243</f>
        <v>0</v>
      </c>
      <c r="N243" s="20" t="n">
        <f aca="false">F243-H243-J243-L243</f>
        <v>0</v>
      </c>
    </row>
    <row r="244" customFormat="false" ht="12.75" hidden="false" customHeight="false" outlineLevel="0" collapsed="false">
      <c r="A244" s="21" t="s">
        <v>104</v>
      </c>
      <c r="B244" s="21" t="s">
        <v>105</v>
      </c>
      <c r="C244" s="21" t="s">
        <v>83</v>
      </c>
      <c r="D244" s="21" t="s">
        <v>84</v>
      </c>
      <c r="E244" s="19" t="n">
        <v>7207</v>
      </c>
      <c r="F244" s="20" t="n">
        <v>965719806.32</v>
      </c>
      <c r="G244" s="19" t="n">
        <v>1802</v>
      </c>
      <c r="H244" s="20" t="n">
        <v>241429951.58</v>
      </c>
      <c r="I244" s="19" t="n">
        <v>1802</v>
      </c>
      <c r="J244" s="20" t="n">
        <v>241429951.58</v>
      </c>
      <c r="K244" s="19" t="n">
        <v>1802</v>
      </c>
      <c r="L244" s="20" t="n">
        <v>241429951.58</v>
      </c>
      <c r="M244" s="19" t="n">
        <f aca="false">E244-G244-I244-K244</f>
        <v>1801</v>
      </c>
      <c r="N244" s="20" t="n">
        <f aca="false">F244-H244-J244-L244</f>
        <v>241429951.58</v>
      </c>
    </row>
    <row r="245" customFormat="false" ht="12.75" hidden="false" customHeight="false" outlineLevel="0" collapsed="false">
      <c r="A245" s="21" t="s">
        <v>104</v>
      </c>
      <c r="B245" s="21" t="s">
        <v>105</v>
      </c>
      <c r="C245" s="21" t="s">
        <v>85</v>
      </c>
      <c r="D245" s="21" t="s">
        <v>48</v>
      </c>
      <c r="E245" s="19" t="n">
        <v>0</v>
      </c>
      <c r="F245" s="20" t="n">
        <v>0</v>
      </c>
      <c r="G245" s="19" t="n">
        <v>0</v>
      </c>
      <c r="H245" s="20" t="n">
        <v>0</v>
      </c>
      <c r="I245" s="19" t="n">
        <v>0</v>
      </c>
      <c r="J245" s="20" t="n">
        <v>0</v>
      </c>
      <c r="K245" s="19" t="n">
        <v>0</v>
      </c>
      <c r="L245" s="20" t="n">
        <v>0</v>
      </c>
      <c r="M245" s="19" t="n">
        <f aca="false">E245-G245-I245-K245</f>
        <v>0</v>
      </c>
      <c r="N245" s="20" t="n">
        <f aca="false">F245-H245-J245-L245</f>
        <v>0</v>
      </c>
    </row>
    <row r="246" customFormat="false" ht="12.75" hidden="false" customHeight="false" outlineLevel="0" collapsed="false">
      <c r="A246" s="21" t="s">
        <v>104</v>
      </c>
      <c r="B246" s="21" t="s">
        <v>105</v>
      </c>
      <c r="C246" s="21" t="s">
        <v>86</v>
      </c>
      <c r="D246" s="21" t="s">
        <v>87</v>
      </c>
      <c r="E246" s="19" t="n">
        <v>440</v>
      </c>
      <c r="F246" s="20" t="n">
        <v>65473340</v>
      </c>
      <c r="G246" s="19" t="n">
        <v>110</v>
      </c>
      <c r="H246" s="20" t="n">
        <v>16368335</v>
      </c>
      <c r="I246" s="19" t="n">
        <v>110</v>
      </c>
      <c r="J246" s="20" t="n">
        <v>16368335</v>
      </c>
      <c r="K246" s="19" t="n">
        <v>110</v>
      </c>
      <c r="L246" s="20" t="n">
        <v>16368335</v>
      </c>
      <c r="M246" s="19" t="n">
        <f aca="false">E246-G246-I246-K246</f>
        <v>110</v>
      </c>
      <c r="N246" s="20" t="n">
        <f aca="false">F246-H246-J246-L246</f>
        <v>16368335</v>
      </c>
    </row>
    <row r="247" customFormat="false" ht="12.75" hidden="false" customHeight="false" outlineLevel="0" collapsed="false">
      <c r="A247" s="21" t="s">
        <v>104</v>
      </c>
      <c r="B247" s="21" t="s">
        <v>105</v>
      </c>
      <c r="C247" s="21" t="s">
        <v>88</v>
      </c>
      <c r="D247" s="21" t="s">
        <v>89</v>
      </c>
      <c r="E247" s="19" t="n">
        <f aca="false">E248+E249+E250</f>
        <v>7584</v>
      </c>
      <c r="F247" s="20" t="n">
        <f aca="false">F248+F249+F250</f>
        <v>988851161.2</v>
      </c>
      <c r="G247" s="19" t="n">
        <f aca="false">G248+G249+G250</f>
        <v>1896</v>
      </c>
      <c r="H247" s="20" t="n">
        <f aca="false">H248+H249+H250</f>
        <v>247212790.3</v>
      </c>
      <c r="I247" s="19" t="n">
        <f aca="false">I248+I249+I250</f>
        <v>1896</v>
      </c>
      <c r="J247" s="20" t="n">
        <f aca="false">J248+J249+J250</f>
        <v>247212790.3</v>
      </c>
      <c r="K247" s="19" t="n">
        <f aca="false">K248+K249+K250</f>
        <v>1896</v>
      </c>
      <c r="L247" s="20" t="n">
        <f aca="false">L248+L249+L250</f>
        <v>247212790.3</v>
      </c>
      <c r="M247" s="19" t="n">
        <f aca="false">E247-G247-I247-K247</f>
        <v>1896</v>
      </c>
      <c r="N247" s="20" t="n">
        <f aca="false">F247-H247-J247-L247</f>
        <v>247212790.3</v>
      </c>
    </row>
    <row r="248" customFormat="false" ht="12.75" hidden="false" customHeight="false" outlineLevel="0" collapsed="false">
      <c r="A248" s="21" t="s">
        <v>104</v>
      </c>
      <c r="B248" s="21" t="s">
        <v>105</v>
      </c>
      <c r="C248" s="21" t="s">
        <v>90</v>
      </c>
      <c r="D248" s="21" t="s">
        <v>91</v>
      </c>
      <c r="E248" s="19" t="n">
        <v>0</v>
      </c>
      <c r="F248" s="20" t="n">
        <v>0</v>
      </c>
      <c r="G248" s="19" t="n">
        <v>0</v>
      </c>
      <c r="H248" s="20" t="n">
        <v>0</v>
      </c>
      <c r="I248" s="19" t="n">
        <v>0</v>
      </c>
      <c r="J248" s="20" t="n">
        <v>0</v>
      </c>
      <c r="K248" s="19" t="n">
        <v>0</v>
      </c>
      <c r="L248" s="20" t="n">
        <v>0</v>
      </c>
      <c r="M248" s="19" t="n">
        <f aca="false">E248-G248-I248-K248</f>
        <v>0</v>
      </c>
      <c r="N248" s="20" t="n">
        <f aca="false">F248-H248-J248-L248</f>
        <v>0</v>
      </c>
    </row>
    <row r="249" customFormat="false" ht="12.75" hidden="false" customHeight="false" outlineLevel="0" collapsed="false">
      <c r="A249" s="21" t="s">
        <v>104</v>
      </c>
      <c r="B249" s="21" t="s">
        <v>105</v>
      </c>
      <c r="C249" s="21" t="s">
        <v>92</v>
      </c>
      <c r="D249" s="21" t="s">
        <v>93</v>
      </c>
      <c r="E249" s="19" t="n">
        <v>7584</v>
      </c>
      <c r="F249" s="20" t="n">
        <v>988851161.2</v>
      </c>
      <c r="G249" s="19" t="n">
        <v>1896</v>
      </c>
      <c r="H249" s="20" t="n">
        <v>247212790.3</v>
      </c>
      <c r="I249" s="19" t="n">
        <v>1896</v>
      </c>
      <c r="J249" s="20" t="n">
        <v>247212790.3</v>
      </c>
      <c r="K249" s="19" t="n">
        <v>1896</v>
      </c>
      <c r="L249" s="20" t="n">
        <v>247212790.3</v>
      </c>
      <c r="M249" s="19" t="n">
        <f aca="false">E249-G249-I249-K249</f>
        <v>1896</v>
      </c>
      <c r="N249" s="20" t="n">
        <f aca="false">F249-H249-J249-L249</f>
        <v>247212790.3</v>
      </c>
    </row>
    <row r="250" customFormat="false" ht="13.5" hidden="false" customHeight="false" outlineLevel="0" collapsed="false">
      <c r="A250" s="22" t="s">
        <v>104</v>
      </c>
      <c r="B250" s="22" t="s">
        <v>105</v>
      </c>
      <c r="C250" s="22" t="s">
        <v>94</v>
      </c>
      <c r="D250" s="22" t="s">
        <v>95</v>
      </c>
      <c r="E250" s="19" t="n">
        <v>0</v>
      </c>
      <c r="F250" s="20" t="n">
        <v>0</v>
      </c>
      <c r="G250" s="19" t="n">
        <v>0</v>
      </c>
      <c r="H250" s="20" t="n">
        <v>0</v>
      </c>
      <c r="I250" s="19" t="n">
        <v>0</v>
      </c>
      <c r="J250" s="20" t="n">
        <v>0</v>
      </c>
      <c r="K250" s="19" t="n">
        <v>0</v>
      </c>
      <c r="L250" s="20" t="n">
        <v>0</v>
      </c>
      <c r="M250" s="24" t="n">
        <f aca="false">E250-G250-I250-K250</f>
        <v>0</v>
      </c>
      <c r="N250" s="23" t="n">
        <f aca="false">F250-H250-J250-L250</f>
        <v>0</v>
      </c>
    </row>
    <row r="251" customFormat="false" ht="13.5" hidden="false" customHeight="false" outlineLevel="0" collapsed="false">
      <c r="A251" s="12" t="s">
        <v>106</v>
      </c>
      <c r="B251" s="12" t="s">
        <v>107</v>
      </c>
      <c r="C251" s="12" t="s">
        <v>15</v>
      </c>
      <c r="D251" s="13" t="s">
        <v>16</v>
      </c>
      <c r="E251" s="14"/>
      <c r="F251" s="15" t="n">
        <f aca="false">F252+F253+F254+F264+F267+F268+F269+F270+F273+F280+F281+F282+F286+F287+F288</f>
        <v>77238183.05</v>
      </c>
      <c r="G251" s="14"/>
      <c r="H251" s="15" t="n">
        <f aca="false">H252+H253+H254+H264+H267+H268+H269+H270+H273+H280+H281+H282+H286+H287+H288</f>
        <v>19309545.78</v>
      </c>
      <c r="I251" s="14"/>
      <c r="J251" s="15" t="n">
        <f aca="false">J252+J253+J254+J264+J267+J268+J269+J270+J273+J280+J281+J282+J286+J287+J288</f>
        <v>19309545.78</v>
      </c>
      <c r="K251" s="14"/>
      <c r="L251" s="15" t="n">
        <f aca="false">L252+L253+L254+L264+L267+L268+L269+L270+L273+L280+L281+L282+L286+L287+L288</f>
        <v>19309545.78</v>
      </c>
      <c r="M251" s="26"/>
      <c r="N251" s="17" t="n">
        <f aca="false">F251-H251-J251-L251</f>
        <v>19309545.71</v>
      </c>
    </row>
    <row r="252" customFormat="false" ht="12.75" hidden="false" customHeight="false" outlineLevel="0" collapsed="false">
      <c r="A252" s="18" t="s">
        <v>106</v>
      </c>
      <c r="B252" s="18" t="s">
        <v>107</v>
      </c>
      <c r="C252" s="18" t="s">
        <v>17</v>
      </c>
      <c r="D252" s="18" t="s">
        <v>18</v>
      </c>
      <c r="E252" s="19" t="n">
        <v>0</v>
      </c>
      <c r="F252" s="20" t="n">
        <v>0</v>
      </c>
      <c r="G252" s="19" t="n">
        <v>0</v>
      </c>
      <c r="H252" s="20" t="n">
        <v>0</v>
      </c>
      <c r="I252" s="19" t="n">
        <v>0</v>
      </c>
      <c r="J252" s="20" t="n">
        <v>0</v>
      </c>
      <c r="K252" s="19" t="n">
        <v>0</v>
      </c>
      <c r="L252" s="20" t="n">
        <v>0</v>
      </c>
      <c r="M252" s="19" t="n">
        <f aca="false">E252-G252-I252-K252</f>
        <v>0</v>
      </c>
      <c r="N252" s="20" t="n">
        <f aca="false">F252-H252-J252-L252</f>
        <v>0</v>
      </c>
    </row>
    <row r="253" customFormat="false" ht="12.75" hidden="false" customHeight="false" outlineLevel="0" collapsed="false">
      <c r="A253" s="21" t="s">
        <v>106</v>
      </c>
      <c r="B253" s="21" t="s">
        <v>107</v>
      </c>
      <c r="C253" s="21" t="s">
        <v>19</v>
      </c>
      <c r="D253" s="21" t="s">
        <v>20</v>
      </c>
      <c r="E253" s="19" t="n">
        <v>0</v>
      </c>
      <c r="F253" s="20" t="n">
        <v>0</v>
      </c>
      <c r="G253" s="19" t="n">
        <v>0</v>
      </c>
      <c r="H253" s="20" t="n">
        <v>0</v>
      </c>
      <c r="I253" s="19" t="n">
        <v>0</v>
      </c>
      <c r="J253" s="20" t="n">
        <v>0</v>
      </c>
      <c r="K253" s="19" t="n">
        <v>0</v>
      </c>
      <c r="L253" s="20" t="n">
        <v>0</v>
      </c>
      <c r="M253" s="19" t="n">
        <f aca="false">E253-G253-I253-K253</f>
        <v>0</v>
      </c>
      <c r="N253" s="20" t="n">
        <f aca="false">F253-H253-J253-L253</f>
        <v>0</v>
      </c>
    </row>
    <row r="254" customFormat="false" ht="12.75" hidden="false" customHeight="false" outlineLevel="0" collapsed="false">
      <c r="A254" s="21" t="s">
        <v>106</v>
      </c>
      <c r="B254" s="21" t="s">
        <v>107</v>
      </c>
      <c r="C254" s="21" t="s">
        <v>21</v>
      </c>
      <c r="D254" s="21" t="s">
        <v>22</v>
      </c>
      <c r="E254" s="19" t="n">
        <v>0</v>
      </c>
      <c r="F254" s="20" t="n">
        <v>27775875.18</v>
      </c>
      <c r="G254" s="19" t="n">
        <v>0</v>
      </c>
      <c r="H254" s="20" t="n">
        <v>6943968.8</v>
      </c>
      <c r="I254" s="19" t="n">
        <v>0</v>
      </c>
      <c r="J254" s="20" t="n">
        <v>6943968.8</v>
      </c>
      <c r="K254" s="19" t="n">
        <v>0</v>
      </c>
      <c r="L254" s="20" t="n">
        <v>6943968.8</v>
      </c>
      <c r="M254" s="19" t="n">
        <f aca="false">E254-G254-I254-K254</f>
        <v>0</v>
      </c>
      <c r="N254" s="20" t="n">
        <f aca="false">F254-H254-J254-L254</f>
        <v>6943968.78</v>
      </c>
    </row>
    <row r="255" customFormat="false" ht="12.75" hidden="false" customHeight="false" outlineLevel="0" collapsed="false">
      <c r="A255" s="21" t="s">
        <v>106</v>
      </c>
      <c r="B255" s="21" t="s">
        <v>107</v>
      </c>
      <c r="C255" s="21" t="s">
        <v>23</v>
      </c>
      <c r="D255" s="21" t="s">
        <v>24</v>
      </c>
      <c r="E255" s="19" t="n">
        <v>12000</v>
      </c>
      <c r="F255" s="20" t="n">
        <v>0</v>
      </c>
      <c r="G255" s="19" t="n">
        <v>3000</v>
      </c>
      <c r="H255" s="20" t="n">
        <v>0</v>
      </c>
      <c r="I255" s="19" t="n">
        <v>3000</v>
      </c>
      <c r="J255" s="20" t="n">
        <v>0</v>
      </c>
      <c r="K255" s="19" t="n">
        <v>3000</v>
      </c>
      <c r="L255" s="20" t="n">
        <v>0</v>
      </c>
      <c r="M255" s="19" t="n">
        <f aca="false">E255-G255-I255-K255</f>
        <v>3000</v>
      </c>
      <c r="N255" s="20" t="n">
        <f aca="false">F255-H255-J255-L255</f>
        <v>0</v>
      </c>
    </row>
    <row r="256" customFormat="false" ht="12.75" hidden="false" customHeight="false" outlineLevel="0" collapsed="false">
      <c r="A256" s="21" t="s">
        <v>106</v>
      </c>
      <c r="B256" s="21" t="s">
        <v>107</v>
      </c>
      <c r="C256" s="21" t="s">
        <v>25</v>
      </c>
      <c r="D256" s="21" t="s">
        <v>26</v>
      </c>
      <c r="E256" s="19" t="n">
        <v>8400</v>
      </c>
      <c r="F256" s="20" t="n">
        <v>0</v>
      </c>
      <c r="G256" s="19" t="n">
        <v>2100</v>
      </c>
      <c r="H256" s="20" t="n">
        <v>0</v>
      </c>
      <c r="I256" s="19" t="n">
        <v>2100</v>
      </c>
      <c r="J256" s="20" t="n">
        <v>0</v>
      </c>
      <c r="K256" s="19" t="n">
        <v>2100</v>
      </c>
      <c r="L256" s="20" t="n">
        <v>0</v>
      </c>
      <c r="M256" s="19" t="n">
        <f aca="false">E256-G256-I256-K256</f>
        <v>2100</v>
      </c>
      <c r="N256" s="20" t="n">
        <f aca="false">F256-H256-J256-L256</f>
        <v>0</v>
      </c>
    </row>
    <row r="257" customFormat="false" ht="12.75" hidden="false" customHeight="false" outlineLevel="0" collapsed="false">
      <c r="A257" s="21" t="s">
        <v>106</v>
      </c>
      <c r="B257" s="21" t="s">
        <v>107</v>
      </c>
      <c r="C257" s="21" t="s">
        <v>27</v>
      </c>
      <c r="D257" s="21" t="s">
        <v>28</v>
      </c>
      <c r="E257" s="19" t="n">
        <f aca="false">E258+E259</f>
        <v>0</v>
      </c>
      <c r="F257" s="20" t="n">
        <v>0</v>
      </c>
      <c r="G257" s="19" t="n">
        <f aca="false">G258+G259</f>
        <v>0</v>
      </c>
      <c r="H257" s="20" t="n">
        <v>0</v>
      </c>
      <c r="I257" s="19" t="n">
        <f aca="false">I258+I259</f>
        <v>0</v>
      </c>
      <c r="J257" s="20" t="n">
        <v>0</v>
      </c>
      <c r="K257" s="19" t="n">
        <f aca="false">K258+K259</f>
        <v>0</v>
      </c>
      <c r="L257" s="20" t="n">
        <v>0</v>
      </c>
      <c r="M257" s="19" t="n">
        <f aca="false">E257-G257-I257-K257</f>
        <v>0</v>
      </c>
      <c r="N257" s="20" t="n">
        <f aca="false">F257-H257-J257-L257</f>
        <v>0</v>
      </c>
    </row>
    <row r="258" customFormat="false" ht="12.75" hidden="false" customHeight="false" outlineLevel="0" collapsed="false">
      <c r="A258" s="21" t="s">
        <v>106</v>
      </c>
      <c r="B258" s="21" t="s">
        <v>107</v>
      </c>
      <c r="C258" s="21" t="s">
        <v>29</v>
      </c>
      <c r="D258" s="21" t="s">
        <v>30</v>
      </c>
      <c r="E258" s="19" t="n">
        <v>0</v>
      </c>
      <c r="F258" s="20" t="n">
        <v>0</v>
      </c>
      <c r="G258" s="19" t="n">
        <v>0</v>
      </c>
      <c r="H258" s="20" t="n">
        <v>0</v>
      </c>
      <c r="I258" s="19" t="n">
        <v>0</v>
      </c>
      <c r="J258" s="20" t="n">
        <v>0</v>
      </c>
      <c r="K258" s="19" t="n">
        <v>0</v>
      </c>
      <c r="L258" s="20" t="n">
        <v>0</v>
      </c>
      <c r="M258" s="19" t="n">
        <f aca="false">E258-G258-I258-K258</f>
        <v>0</v>
      </c>
      <c r="N258" s="20" t="n">
        <f aca="false">F258-H258-J258-L258</f>
        <v>0</v>
      </c>
    </row>
    <row r="259" customFormat="false" ht="12.75" hidden="false" customHeight="false" outlineLevel="0" collapsed="false">
      <c r="A259" s="21" t="s">
        <v>106</v>
      </c>
      <c r="B259" s="21" t="s">
        <v>107</v>
      </c>
      <c r="C259" s="21" t="s">
        <v>31</v>
      </c>
      <c r="D259" s="21" t="s">
        <v>32</v>
      </c>
      <c r="E259" s="19" t="n">
        <v>0</v>
      </c>
      <c r="F259" s="20" t="n">
        <v>0</v>
      </c>
      <c r="G259" s="19" t="n">
        <v>0</v>
      </c>
      <c r="H259" s="20" t="n">
        <v>0</v>
      </c>
      <c r="I259" s="19" t="n">
        <v>0</v>
      </c>
      <c r="J259" s="20" t="n">
        <v>0</v>
      </c>
      <c r="K259" s="19" t="n">
        <v>0</v>
      </c>
      <c r="L259" s="20" t="n">
        <v>0</v>
      </c>
      <c r="M259" s="19" t="n">
        <f aca="false">E259-G259-I259-K259</f>
        <v>0</v>
      </c>
      <c r="N259" s="20" t="n">
        <f aca="false">F259-H259-J259-L259</f>
        <v>0</v>
      </c>
    </row>
    <row r="260" customFormat="false" ht="12.75" hidden="false" customHeight="false" outlineLevel="0" collapsed="false">
      <c r="A260" s="21" t="s">
        <v>106</v>
      </c>
      <c r="B260" s="21" t="s">
        <v>107</v>
      </c>
      <c r="C260" s="21" t="s">
        <v>33</v>
      </c>
      <c r="D260" s="21" t="s">
        <v>34</v>
      </c>
      <c r="E260" s="19" t="n">
        <f aca="false">E261+E262</f>
        <v>0</v>
      </c>
      <c r="F260" s="20" t="n">
        <v>0</v>
      </c>
      <c r="G260" s="19" t="n">
        <f aca="false">G261+G262</f>
        <v>0</v>
      </c>
      <c r="H260" s="20" t="n">
        <v>0</v>
      </c>
      <c r="I260" s="19" t="n">
        <f aca="false">I261+I262</f>
        <v>0</v>
      </c>
      <c r="J260" s="20" t="n">
        <v>0</v>
      </c>
      <c r="K260" s="19" t="n">
        <f aca="false">K261+K262</f>
        <v>0</v>
      </c>
      <c r="L260" s="20" t="n">
        <v>0</v>
      </c>
      <c r="M260" s="19" t="n">
        <f aca="false">E260-G260-I260-K260</f>
        <v>0</v>
      </c>
      <c r="N260" s="20" t="n">
        <f aca="false">F260-H260-J260-L260</f>
        <v>0</v>
      </c>
    </row>
    <row r="261" customFormat="false" ht="12.75" hidden="false" customHeight="false" outlineLevel="0" collapsed="false">
      <c r="A261" s="21" t="s">
        <v>106</v>
      </c>
      <c r="B261" s="21" t="s">
        <v>107</v>
      </c>
      <c r="C261" s="21" t="s">
        <v>35</v>
      </c>
      <c r="D261" s="21" t="s">
        <v>36</v>
      </c>
      <c r="E261" s="19" t="n">
        <v>0</v>
      </c>
      <c r="F261" s="20" t="n">
        <v>0</v>
      </c>
      <c r="G261" s="19" t="n">
        <v>0</v>
      </c>
      <c r="H261" s="20" t="n">
        <v>0</v>
      </c>
      <c r="I261" s="19" t="n">
        <v>0</v>
      </c>
      <c r="J261" s="20" t="n">
        <v>0</v>
      </c>
      <c r="K261" s="19" t="n">
        <v>0</v>
      </c>
      <c r="L261" s="20" t="n">
        <v>0</v>
      </c>
      <c r="M261" s="19" t="n">
        <f aca="false">E261-G261-I261-K261</f>
        <v>0</v>
      </c>
      <c r="N261" s="20" t="n">
        <f aca="false">F261-H261-J261-L261</f>
        <v>0</v>
      </c>
    </row>
    <row r="262" customFormat="false" ht="12.75" hidden="false" customHeight="false" outlineLevel="0" collapsed="false">
      <c r="A262" s="21" t="s">
        <v>106</v>
      </c>
      <c r="B262" s="21" t="s">
        <v>107</v>
      </c>
      <c r="C262" s="21" t="s">
        <v>37</v>
      </c>
      <c r="D262" s="21" t="s">
        <v>38</v>
      </c>
      <c r="E262" s="19" t="n">
        <v>0</v>
      </c>
      <c r="F262" s="20" t="n">
        <v>0</v>
      </c>
      <c r="G262" s="19" t="n">
        <v>0</v>
      </c>
      <c r="H262" s="20" t="n">
        <v>0</v>
      </c>
      <c r="I262" s="19" t="n">
        <v>0</v>
      </c>
      <c r="J262" s="20" t="n">
        <v>0</v>
      </c>
      <c r="K262" s="19" t="n">
        <v>0</v>
      </c>
      <c r="L262" s="20" t="n">
        <v>0</v>
      </c>
      <c r="M262" s="19" t="n">
        <f aca="false">E262-G262-I262-K262</f>
        <v>0</v>
      </c>
      <c r="N262" s="20" t="n">
        <f aca="false">F262-H262-J262-L262</f>
        <v>0</v>
      </c>
    </row>
    <row r="263" customFormat="false" ht="12.75" hidden="false" customHeight="false" outlineLevel="0" collapsed="false">
      <c r="A263" s="21" t="s">
        <v>106</v>
      </c>
      <c r="B263" s="21" t="s">
        <v>107</v>
      </c>
      <c r="C263" s="21" t="s">
        <v>39</v>
      </c>
      <c r="D263" s="21" t="s">
        <v>40</v>
      </c>
      <c r="E263" s="19" t="n">
        <v>0</v>
      </c>
      <c r="F263" s="20" t="n">
        <v>0</v>
      </c>
      <c r="G263" s="19" t="n">
        <v>0</v>
      </c>
      <c r="H263" s="20" t="n">
        <v>0</v>
      </c>
      <c r="I263" s="19" t="n">
        <v>0</v>
      </c>
      <c r="J263" s="20" t="n">
        <v>0</v>
      </c>
      <c r="K263" s="19" t="n">
        <v>0</v>
      </c>
      <c r="L263" s="20" t="n">
        <v>0</v>
      </c>
      <c r="M263" s="19" t="n">
        <f aca="false">E263-G263-I263-K263</f>
        <v>0</v>
      </c>
      <c r="N263" s="20" t="n">
        <f aca="false">F263-H263-J263-L263</f>
        <v>0</v>
      </c>
    </row>
    <row r="264" customFormat="false" ht="12.75" hidden="false" customHeight="false" outlineLevel="0" collapsed="false">
      <c r="A264" s="21" t="s">
        <v>106</v>
      </c>
      <c r="B264" s="21" t="s">
        <v>107</v>
      </c>
      <c r="C264" s="21" t="s">
        <v>41</v>
      </c>
      <c r="D264" s="21" t="s">
        <v>42</v>
      </c>
      <c r="E264" s="19" t="n">
        <f aca="false">E265+E266</f>
        <v>0</v>
      </c>
      <c r="F264" s="20" t="n">
        <f aca="false">F265+F266</f>
        <v>0</v>
      </c>
      <c r="G264" s="19" t="n">
        <f aca="false">G265+G266</f>
        <v>0</v>
      </c>
      <c r="H264" s="20" t="n">
        <f aca="false">H265+H266</f>
        <v>0</v>
      </c>
      <c r="I264" s="19" t="n">
        <f aca="false">I265+I266</f>
        <v>0</v>
      </c>
      <c r="J264" s="20" t="n">
        <f aca="false">J265+J266</f>
        <v>0</v>
      </c>
      <c r="K264" s="19" t="n">
        <f aca="false">K265+K266</f>
        <v>0</v>
      </c>
      <c r="L264" s="20" t="n">
        <f aca="false">L265+L266</f>
        <v>0</v>
      </c>
      <c r="M264" s="19" t="n">
        <f aca="false">E264-G264-I264-K264</f>
        <v>0</v>
      </c>
      <c r="N264" s="20" t="n">
        <f aca="false">F264-H264-J264-L264</f>
        <v>0</v>
      </c>
    </row>
    <row r="265" customFormat="false" ht="12.75" hidden="false" customHeight="false" outlineLevel="0" collapsed="false">
      <c r="A265" s="21" t="s">
        <v>106</v>
      </c>
      <c r="B265" s="21" t="s">
        <v>107</v>
      </c>
      <c r="C265" s="21" t="s">
        <v>43</v>
      </c>
      <c r="D265" s="21" t="s">
        <v>44</v>
      </c>
      <c r="E265" s="19" t="n">
        <v>0</v>
      </c>
      <c r="F265" s="20" t="n">
        <v>0</v>
      </c>
      <c r="G265" s="19" t="n">
        <v>0</v>
      </c>
      <c r="H265" s="20" t="n">
        <v>0</v>
      </c>
      <c r="I265" s="19" t="n">
        <v>0</v>
      </c>
      <c r="J265" s="20" t="n">
        <v>0</v>
      </c>
      <c r="K265" s="19" t="n">
        <v>0</v>
      </c>
      <c r="L265" s="20" t="n">
        <v>0</v>
      </c>
      <c r="M265" s="19" t="n">
        <f aca="false">E265-G265-I265-K265</f>
        <v>0</v>
      </c>
      <c r="N265" s="20" t="n">
        <f aca="false">F265-H265-J265-L265</f>
        <v>0</v>
      </c>
    </row>
    <row r="266" customFormat="false" ht="12.75" hidden="false" customHeight="false" outlineLevel="0" collapsed="false">
      <c r="A266" s="21" t="s">
        <v>106</v>
      </c>
      <c r="B266" s="21" t="s">
        <v>107</v>
      </c>
      <c r="C266" s="21" t="s">
        <v>45</v>
      </c>
      <c r="D266" s="21" t="s">
        <v>46</v>
      </c>
      <c r="E266" s="19" t="n">
        <v>0</v>
      </c>
      <c r="F266" s="20" t="n">
        <v>0</v>
      </c>
      <c r="G266" s="19" t="n">
        <v>0</v>
      </c>
      <c r="H266" s="20" t="n">
        <v>0</v>
      </c>
      <c r="I266" s="19" t="n">
        <v>0</v>
      </c>
      <c r="J266" s="20" t="n">
        <v>0</v>
      </c>
      <c r="K266" s="19" t="n">
        <v>0</v>
      </c>
      <c r="L266" s="20" t="n">
        <v>0</v>
      </c>
      <c r="M266" s="19" t="n">
        <f aca="false">E266-G266-I266-K266</f>
        <v>0</v>
      </c>
      <c r="N266" s="20" t="n">
        <f aca="false">F266-H266-J266-L266</f>
        <v>0</v>
      </c>
    </row>
    <row r="267" customFormat="false" ht="12.75" hidden="false" customHeight="false" outlineLevel="0" collapsed="false">
      <c r="A267" s="21" t="s">
        <v>106</v>
      </c>
      <c r="B267" s="21" t="s">
        <v>107</v>
      </c>
      <c r="C267" s="21" t="s">
        <v>47</v>
      </c>
      <c r="D267" s="21" t="s">
        <v>48</v>
      </c>
      <c r="E267" s="19" t="n">
        <v>0</v>
      </c>
      <c r="F267" s="20" t="n">
        <v>0</v>
      </c>
      <c r="G267" s="19" t="n">
        <v>0</v>
      </c>
      <c r="H267" s="20" t="n">
        <v>0</v>
      </c>
      <c r="I267" s="19" t="n">
        <v>0</v>
      </c>
      <c r="J267" s="20" t="n">
        <v>0</v>
      </c>
      <c r="K267" s="19" t="n">
        <v>0</v>
      </c>
      <c r="L267" s="20" t="n">
        <v>0</v>
      </c>
      <c r="M267" s="19" t="n">
        <f aca="false">E267-G267-I267-K267</f>
        <v>0</v>
      </c>
      <c r="N267" s="20" t="n">
        <f aca="false">F267-H267-J267-L267</f>
        <v>0</v>
      </c>
    </row>
    <row r="268" customFormat="false" ht="12.75" hidden="false" customHeight="false" outlineLevel="0" collapsed="false">
      <c r="A268" s="21" t="s">
        <v>106</v>
      </c>
      <c r="B268" s="21" t="s">
        <v>107</v>
      </c>
      <c r="C268" s="21" t="s">
        <v>49</v>
      </c>
      <c r="D268" s="21" t="s">
        <v>50</v>
      </c>
      <c r="E268" s="19" t="n">
        <v>3825</v>
      </c>
      <c r="F268" s="20" t="n">
        <v>3118522.5</v>
      </c>
      <c r="G268" s="19" t="n">
        <v>956</v>
      </c>
      <c r="H268" s="20" t="n">
        <v>779630.63</v>
      </c>
      <c r="I268" s="19" t="n">
        <v>956</v>
      </c>
      <c r="J268" s="20" t="n">
        <v>779630.63</v>
      </c>
      <c r="K268" s="19" t="n">
        <v>956</v>
      </c>
      <c r="L268" s="20" t="n">
        <v>779630.63</v>
      </c>
      <c r="M268" s="19" t="n">
        <f aca="false">E268-G268-I268-K268</f>
        <v>957</v>
      </c>
      <c r="N268" s="20" t="n">
        <f aca="false">F268-H268-J268-L268</f>
        <v>779630.61</v>
      </c>
    </row>
    <row r="269" customFormat="false" ht="12.75" hidden="false" customHeight="false" outlineLevel="0" collapsed="false">
      <c r="A269" s="21" t="s">
        <v>106</v>
      </c>
      <c r="B269" s="21" t="s">
        <v>107</v>
      </c>
      <c r="C269" s="21" t="s">
        <v>51</v>
      </c>
      <c r="D269" s="21" t="s">
        <v>52</v>
      </c>
      <c r="E269" s="19" t="n">
        <v>0</v>
      </c>
      <c r="F269" s="20" t="n">
        <v>0</v>
      </c>
      <c r="G269" s="19" t="n">
        <v>0</v>
      </c>
      <c r="H269" s="20" t="n">
        <v>0</v>
      </c>
      <c r="I269" s="19" t="n">
        <v>0</v>
      </c>
      <c r="J269" s="20" t="n">
        <v>0</v>
      </c>
      <c r="K269" s="19" t="n">
        <v>0</v>
      </c>
      <c r="L269" s="20" t="n">
        <v>0</v>
      </c>
      <c r="M269" s="19" t="n">
        <f aca="false">E269-G269-I269-K269</f>
        <v>0</v>
      </c>
      <c r="N269" s="20" t="n">
        <f aca="false">F269-H269-J269-L269</f>
        <v>0</v>
      </c>
    </row>
    <row r="270" customFormat="false" ht="12.75" hidden="false" customHeight="false" outlineLevel="0" collapsed="false">
      <c r="A270" s="21" t="s">
        <v>106</v>
      </c>
      <c r="B270" s="21" t="s">
        <v>107</v>
      </c>
      <c r="C270" s="21" t="s">
        <v>53</v>
      </c>
      <c r="D270" s="21" t="s">
        <v>54</v>
      </c>
      <c r="E270" s="19" t="n">
        <v>0</v>
      </c>
      <c r="F270" s="20" t="n">
        <v>0</v>
      </c>
      <c r="G270" s="19" t="n">
        <v>0</v>
      </c>
      <c r="H270" s="20" t="n">
        <v>0</v>
      </c>
      <c r="I270" s="19" t="n">
        <v>0</v>
      </c>
      <c r="J270" s="20" t="n">
        <v>0</v>
      </c>
      <c r="K270" s="19" t="n">
        <v>0</v>
      </c>
      <c r="L270" s="20" t="n">
        <v>0</v>
      </c>
      <c r="M270" s="19" t="n">
        <f aca="false">E270-G270-I270-K270</f>
        <v>0</v>
      </c>
      <c r="N270" s="20" t="n">
        <f aca="false">F270-H270-J270-L270</f>
        <v>0</v>
      </c>
    </row>
    <row r="271" customFormat="false" ht="12.75" hidden="false" customHeight="false" outlineLevel="0" collapsed="false">
      <c r="A271" s="21" t="s">
        <v>106</v>
      </c>
      <c r="B271" s="21" t="s">
        <v>107</v>
      </c>
      <c r="C271" s="21" t="s">
        <v>55</v>
      </c>
      <c r="D271" s="21" t="s">
        <v>56</v>
      </c>
      <c r="E271" s="19" t="n">
        <v>0</v>
      </c>
      <c r="F271" s="20" t="n">
        <v>0</v>
      </c>
      <c r="G271" s="19" t="n">
        <v>0</v>
      </c>
      <c r="H271" s="20" t="n">
        <v>0</v>
      </c>
      <c r="I271" s="19" t="n">
        <v>0</v>
      </c>
      <c r="J271" s="20" t="n">
        <v>0</v>
      </c>
      <c r="K271" s="19" t="n">
        <v>0</v>
      </c>
      <c r="L271" s="20" t="n">
        <v>0</v>
      </c>
      <c r="M271" s="19" t="n">
        <f aca="false">E271-G271-I271-K271</f>
        <v>0</v>
      </c>
      <c r="N271" s="20" t="n">
        <f aca="false">F271-H271-J271-L271</f>
        <v>0</v>
      </c>
    </row>
    <row r="272" customFormat="false" ht="12.75" hidden="false" customHeight="false" outlineLevel="0" collapsed="false">
      <c r="A272" s="21" t="s">
        <v>106</v>
      </c>
      <c r="B272" s="21" t="s">
        <v>107</v>
      </c>
      <c r="C272" s="21" t="s">
        <v>57</v>
      </c>
      <c r="D272" s="21" t="s">
        <v>58</v>
      </c>
      <c r="E272" s="19" t="n">
        <v>0</v>
      </c>
      <c r="F272" s="20" t="n">
        <v>0</v>
      </c>
      <c r="G272" s="19" t="n">
        <v>0</v>
      </c>
      <c r="H272" s="20" t="n">
        <v>0</v>
      </c>
      <c r="I272" s="19" t="n">
        <v>0</v>
      </c>
      <c r="J272" s="20" t="n">
        <v>0</v>
      </c>
      <c r="K272" s="19" t="n">
        <v>0</v>
      </c>
      <c r="L272" s="20" t="n">
        <v>0</v>
      </c>
      <c r="M272" s="19" t="n">
        <f aca="false">E272-G272-I272-K272</f>
        <v>0</v>
      </c>
      <c r="N272" s="20" t="n">
        <f aca="false">F272-H272-J272-L272</f>
        <v>0</v>
      </c>
    </row>
    <row r="273" customFormat="false" ht="12.75" hidden="false" customHeight="false" outlineLevel="0" collapsed="false">
      <c r="A273" s="21" t="s">
        <v>106</v>
      </c>
      <c r="B273" s="21" t="s">
        <v>107</v>
      </c>
      <c r="C273" s="21" t="s">
        <v>59</v>
      </c>
      <c r="D273" s="21" t="s">
        <v>60</v>
      </c>
      <c r="E273" s="19" t="n">
        <v>0</v>
      </c>
      <c r="F273" s="20" t="n">
        <f aca="false">F274+F275+F276+F277+F278+F279</f>
        <v>0</v>
      </c>
      <c r="G273" s="19" t="n">
        <v>0</v>
      </c>
      <c r="H273" s="20" t="n">
        <f aca="false">H274+H275+H276+H277+H278+H279</f>
        <v>0</v>
      </c>
      <c r="I273" s="19" t="n">
        <v>0</v>
      </c>
      <c r="J273" s="20" t="n">
        <f aca="false">J274+J275+J276+J277+J278+J279</f>
        <v>0</v>
      </c>
      <c r="K273" s="19" t="n">
        <v>0</v>
      </c>
      <c r="L273" s="20" t="n">
        <f aca="false">L274+L275+L276+L277+L278+L279</f>
        <v>0</v>
      </c>
      <c r="M273" s="19" t="n">
        <f aca="false">E273-G273-I273-K273</f>
        <v>0</v>
      </c>
      <c r="N273" s="20" t="n">
        <f aca="false">F273-H273-J273-L273</f>
        <v>0</v>
      </c>
    </row>
    <row r="274" customFormat="false" ht="12.75" hidden="false" customHeight="false" outlineLevel="0" collapsed="false">
      <c r="A274" s="21" t="s">
        <v>106</v>
      </c>
      <c r="B274" s="21" t="s">
        <v>107</v>
      </c>
      <c r="C274" s="21" t="s">
        <v>61</v>
      </c>
      <c r="D274" s="21" t="s">
        <v>62</v>
      </c>
      <c r="E274" s="19" t="n">
        <v>0</v>
      </c>
      <c r="F274" s="20" t="n">
        <v>0</v>
      </c>
      <c r="G274" s="19" t="n">
        <v>0</v>
      </c>
      <c r="H274" s="20" t="n">
        <v>0</v>
      </c>
      <c r="I274" s="19" t="n">
        <v>0</v>
      </c>
      <c r="J274" s="20" t="n">
        <v>0</v>
      </c>
      <c r="K274" s="19" t="n">
        <v>0</v>
      </c>
      <c r="L274" s="20" t="n">
        <v>0</v>
      </c>
      <c r="M274" s="19" t="n">
        <f aca="false">E274-G274-I274-K274</f>
        <v>0</v>
      </c>
      <c r="N274" s="20" t="n">
        <f aca="false">F274-H274-J274-L274</f>
        <v>0</v>
      </c>
    </row>
    <row r="275" customFormat="false" ht="12.75" hidden="false" customHeight="false" outlineLevel="0" collapsed="false">
      <c r="A275" s="21" t="s">
        <v>106</v>
      </c>
      <c r="B275" s="21" t="s">
        <v>107</v>
      </c>
      <c r="C275" s="21" t="s">
        <v>63</v>
      </c>
      <c r="D275" s="21" t="s">
        <v>64</v>
      </c>
      <c r="E275" s="19" t="n">
        <v>0</v>
      </c>
      <c r="F275" s="20" t="n">
        <v>0</v>
      </c>
      <c r="G275" s="19" t="n">
        <v>0</v>
      </c>
      <c r="H275" s="20" t="n">
        <v>0</v>
      </c>
      <c r="I275" s="19" t="n">
        <v>0</v>
      </c>
      <c r="J275" s="20" t="n">
        <v>0</v>
      </c>
      <c r="K275" s="19" t="n">
        <v>0</v>
      </c>
      <c r="L275" s="20" t="n">
        <v>0</v>
      </c>
      <c r="M275" s="19" t="n">
        <f aca="false">E275-G275-I275-K275</f>
        <v>0</v>
      </c>
      <c r="N275" s="20" t="n">
        <f aca="false">F275-H275-J275-L275</f>
        <v>0</v>
      </c>
    </row>
    <row r="276" customFormat="false" ht="12.75" hidden="false" customHeight="false" outlineLevel="0" collapsed="false">
      <c r="A276" s="21" t="s">
        <v>106</v>
      </c>
      <c r="B276" s="21" t="s">
        <v>107</v>
      </c>
      <c r="C276" s="21" t="s">
        <v>65</v>
      </c>
      <c r="D276" s="21" t="s">
        <v>66</v>
      </c>
      <c r="E276" s="19" t="n">
        <v>0</v>
      </c>
      <c r="F276" s="20" t="n">
        <v>0</v>
      </c>
      <c r="G276" s="19" t="n">
        <v>0</v>
      </c>
      <c r="H276" s="20" t="n">
        <v>0</v>
      </c>
      <c r="I276" s="19" t="n">
        <v>0</v>
      </c>
      <c r="J276" s="20" t="n">
        <v>0</v>
      </c>
      <c r="K276" s="19" t="n">
        <v>0</v>
      </c>
      <c r="L276" s="20" t="n">
        <v>0</v>
      </c>
      <c r="M276" s="19" t="n">
        <f aca="false">E276-G276-I276-K276</f>
        <v>0</v>
      </c>
      <c r="N276" s="20" t="n">
        <f aca="false">F276-H276-J276-L276</f>
        <v>0</v>
      </c>
    </row>
    <row r="277" customFormat="false" ht="12.75" hidden="false" customHeight="false" outlineLevel="0" collapsed="false">
      <c r="A277" s="21" t="s">
        <v>106</v>
      </c>
      <c r="B277" s="21" t="s">
        <v>107</v>
      </c>
      <c r="C277" s="21" t="s">
        <v>67</v>
      </c>
      <c r="D277" s="21" t="s">
        <v>68</v>
      </c>
      <c r="E277" s="19" t="n">
        <v>0</v>
      </c>
      <c r="F277" s="20" t="n">
        <v>0</v>
      </c>
      <c r="G277" s="19" t="n">
        <v>0</v>
      </c>
      <c r="H277" s="20" t="n">
        <v>0</v>
      </c>
      <c r="I277" s="19" t="n">
        <v>0</v>
      </c>
      <c r="J277" s="20" t="n">
        <v>0</v>
      </c>
      <c r="K277" s="19" t="n">
        <v>0</v>
      </c>
      <c r="L277" s="20" t="n">
        <v>0</v>
      </c>
      <c r="M277" s="19" t="n">
        <f aca="false">E277-G277-I277-K277</f>
        <v>0</v>
      </c>
      <c r="N277" s="20" t="n">
        <f aca="false">F277-H277-J277-L277</f>
        <v>0</v>
      </c>
    </row>
    <row r="278" customFormat="false" ht="12.75" hidden="false" customHeight="false" outlineLevel="0" collapsed="false">
      <c r="A278" s="21" t="s">
        <v>106</v>
      </c>
      <c r="B278" s="21" t="s">
        <v>107</v>
      </c>
      <c r="C278" s="21" t="s">
        <v>69</v>
      </c>
      <c r="D278" s="21" t="s">
        <v>70</v>
      </c>
      <c r="E278" s="19" t="n">
        <v>0</v>
      </c>
      <c r="F278" s="20" t="n">
        <v>0</v>
      </c>
      <c r="G278" s="19" t="n">
        <v>0</v>
      </c>
      <c r="H278" s="20" t="n">
        <v>0</v>
      </c>
      <c r="I278" s="19" t="n">
        <v>0</v>
      </c>
      <c r="J278" s="20" t="n">
        <v>0</v>
      </c>
      <c r="K278" s="19" t="n">
        <v>0</v>
      </c>
      <c r="L278" s="20" t="n">
        <v>0</v>
      </c>
      <c r="M278" s="19" t="n">
        <f aca="false">E278-G278-I278-K278</f>
        <v>0</v>
      </c>
      <c r="N278" s="20" t="n">
        <f aca="false">F278-H278-J278-L278</f>
        <v>0</v>
      </c>
    </row>
    <row r="279" customFormat="false" ht="12.75" hidden="false" customHeight="false" outlineLevel="0" collapsed="false">
      <c r="A279" s="21" t="s">
        <v>106</v>
      </c>
      <c r="B279" s="21" t="s">
        <v>107</v>
      </c>
      <c r="C279" s="21" t="s">
        <v>71</v>
      </c>
      <c r="D279" s="21" t="s">
        <v>72</v>
      </c>
      <c r="E279" s="19" t="n">
        <v>0</v>
      </c>
      <c r="F279" s="20" t="n">
        <v>0</v>
      </c>
      <c r="G279" s="19" t="n">
        <v>0</v>
      </c>
      <c r="H279" s="20" t="n">
        <v>0</v>
      </c>
      <c r="I279" s="19" t="n">
        <v>0</v>
      </c>
      <c r="J279" s="20" t="n">
        <v>0</v>
      </c>
      <c r="K279" s="19" t="n">
        <v>0</v>
      </c>
      <c r="L279" s="20" t="n">
        <v>0</v>
      </c>
      <c r="M279" s="19" t="n">
        <f aca="false">E279-G279-I279-K279</f>
        <v>0</v>
      </c>
      <c r="N279" s="20" t="n">
        <f aca="false">F279-H279-J279-L279</f>
        <v>0</v>
      </c>
    </row>
    <row r="280" customFormat="false" ht="12.75" hidden="false" customHeight="false" outlineLevel="0" collapsed="false">
      <c r="A280" s="21" t="s">
        <v>106</v>
      </c>
      <c r="B280" s="21" t="s">
        <v>107</v>
      </c>
      <c r="C280" s="21" t="s">
        <v>73</v>
      </c>
      <c r="D280" s="21" t="s">
        <v>74</v>
      </c>
      <c r="E280" s="19" t="n">
        <v>500</v>
      </c>
      <c r="F280" s="20" t="n">
        <v>441598.75</v>
      </c>
      <c r="G280" s="19" t="n">
        <v>125</v>
      </c>
      <c r="H280" s="20" t="n">
        <v>110399.69</v>
      </c>
      <c r="I280" s="19" t="n">
        <v>125</v>
      </c>
      <c r="J280" s="20" t="n">
        <v>110399.69</v>
      </c>
      <c r="K280" s="19" t="n">
        <v>125</v>
      </c>
      <c r="L280" s="20" t="n">
        <v>110399.69</v>
      </c>
      <c r="M280" s="19" t="n">
        <f aca="false">E280-G280-I280-K280</f>
        <v>125</v>
      </c>
      <c r="N280" s="20" t="n">
        <f aca="false">F280-H280-J280-L280</f>
        <v>110399.68</v>
      </c>
    </row>
    <row r="281" customFormat="false" ht="12.75" hidden="false" customHeight="false" outlineLevel="0" collapsed="false">
      <c r="A281" s="21" t="s">
        <v>106</v>
      </c>
      <c r="B281" s="21" t="s">
        <v>107</v>
      </c>
      <c r="C281" s="21" t="s">
        <v>75</v>
      </c>
      <c r="D281" s="21" t="s">
        <v>76</v>
      </c>
      <c r="E281" s="19" t="n">
        <v>0</v>
      </c>
      <c r="F281" s="20" t="n">
        <v>0</v>
      </c>
      <c r="G281" s="19" t="n">
        <v>0</v>
      </c>
      <c r="H281" s="20" t="n">
        <v>0</v>
      </c>
      <c r="I281" s="19" t="n">
        <v>0</v>
      </c>
      <c r="J281" s="20" t="n">
        <v>0</v>
      </c>
      <c r="K281" s="19" t="n">
        <v>0</v>
      </c>
      <c r="L281" s="20" t="n">
        <v>0</v>
      </c>
      <c r="M281" s="19" t="n">
        <f aca="false">E281-G281-I281-K281</f>
        <v>0</v>
      </c>
      <c r="N281" s="20" t="n">
        <f aca="false">F281-H281-J281-L281</f>
        <v>0</v>
      </c>
    </row>
    <row r="282" customFormat="false" ht="12.75" hidden="false" customHeight="false" outlineLevel="0" collapsed="false">
      <c r="A282" s="21" t="s">
        <v>106</v>
      </c>
      <c r="B282" s="21" t="s">
        <v>107</v>
      </c>
      <c r="C282" s="21" t="s">
        <v>77</v>
      </c>
      <c r="D282" s="21" t="s">
        <v>78</v>
      </c>
      <c r="E282" s="19" t="n">
        <f aca="false">E283+E284+E285</f>
        <v>704</v>
      </c>
      <c r="F282" s="20" t="n">
        <f aca="false">F283+F284+F285</f>
        <v>32408297.27</v>
      </c>
      <c r="G282" s="19" t="n">
        <f aca="false">G283+G284+G285</f>
        <v>176</v>
      </c>
      <c r="H282" s="20" t="n">
        <f aca="false">H283+H284+H285</f>
        <v>8102074.32</v>
      </c>
      <c r="I282" s="19" t="n">
        <f aca="false">I283+I284+I285</f>
        <v>176</v>
      </c>
      <c r="J282" s="20" t="n">
        <f aca="false">J283+J284+J285</f>
        <v>8102074.32</v>
      </c>
      <c r="K282" s="19" t="n">
        <f aca="false">K283+K284+K285</f>
        <v>176</v>
      </c>
      <c r="L282" s="20" t="n">
        <f aca="false">L283+L284+L285</f>
        <v>8102074.32</v>
      </c>
      <c r="M282" s="19" t="n">
        <f aca="false">E282-G282-I282-K282</f>
        <v>176</v>
      </c>
      <c r="N282" s="20" t="n">
        <f aca="false">F282-H282-J282-L282</f>
        <v>8102074.31</v>
      </c>
    </row>
    <row r="283" customFormat="false" ht="12.75" hidden="false" customHeight="false" outlineLevel="0" collapsed="false">
      <c r="A283" s="21" t="s">
        <v>106</v>
      </c>
      <c r="B283" s="21" t="s">
        <v>107</v>
      </c>
      <c r="C283" s="21" t="s">
        <v>79</v>
      </c>
      <c r="D283" s="21" t="s">
        <v>80</v>
      </c>
      <c r="E283" s="19" t="n">
        <v>704</v>
      </c>
      <c r="F283" s="20" t="n">
        <v>32408297.27</v>
      </c>
      <c r="G283" s="19" t="n">
        <v>176</v>
      </c>
      <c r="H283" s="20" t="n">
        <v>8102074.32</v>
      </c>
      <c r="I283" s="19" t="n">
        <v>176</v>
      </c>
      <c r="J283" s="20" t="n">
        <v>8102074.32</v>
      </c>
      <c r="K283" s="19" t="n">
        <v>176</v>
      </c>
      <c r="L283" s="20" t="n">
        <v>8102074.32</v>
      </c>
      <c r="M283" s="19" t="n">
        <f aca="false">E283-G283-I283-K283</f>
        <v>176</v>
      </c>
      <c r="N283" s="20" t="n">
        <f aca="false">F283-H283-J283-L283</f>
        <v>8102074.31</v>
      </c>
    </row>
    <row r="284" customFormat="false" ht="12.75" hidden="false" customHeight="false" outlineLevel="0" collapsed="false">
      <c r="A284" s="21" t="s">
        <v>106</v>
      </c>
      <c r="B284" s="21" t="s">
        <v>107</v>
      </c>
      <c r="C284" s="21" t="s">
        <v>81</v>
      </c>
      <c r="D284" s="21" t="s">
        <v>82</v>
      </c>
      <c r="E284" s="19" t="n">
        <v>0</v>
      </c>
      <c r="F284" s="20" t="n">
        <v>0</v>
      </c>
      <c r="G284" s="19" t="n">
        <v>0</v>
      </c>
      <c r="H284" s="20" t="n">
        <v>0</v>
      </c>
      <c r="I284" s="19" t="n">
        <v>0</v>
      </c>
      <c r="J284" s="20" t="n">
        <v>0</v>
      </c>
      <c r="K284" s="19" t="n">
        <v>0</v>
      </c>
      <c r="L284" s="20" t="n">
        <v>0</v>
      </c>
      <c r="M284" s="19" t="n">
        <f aca="false">E284-G284-I284-K284</f>
        <v>0</v>
      </c>
      <c r="N284" s="20" t="n">
        <f aca="false">F284-H284-J284-L284</f>
        <v>0</v>
      </c>
    </row>
    <row r="285" customFormat="false" ht="12.75" hidden="false" customHeight="false" outlineLevel="0" collapsed="false">
      <c r="A285" s="21" t="s">
        <v>106</v>
      </c>
      <c r="B285" s="21" t="s">
        <v>107</v>
      </c>
      <c r="C285" s="21" t="s">
        <v>83</v>
      </c>
      <c r="D285" s="21" t="s">
        <v>84</v>
      </c>
      <c r="E285" s="19" t="n">
        <v>0</v>
      </c>
      <c r="F285" s="20" t="n">
        <v>0</v>
      </c>
      <c r="G285" s="19" t="n">
        <v>0</v>
      </c>
      <c r="H285" s="20" t="n">
        <v>0</v>
      </c>
      <c r="I285" s="19" t="n">
        <v>0</v>
      </c>
      <c r="J285" s="20" t="n">
        <v>0</v>
      </c>
      <c r="K285" s="19" t="n">
        <v>0</v>
      </c>
      <c r="L285" s="20" t="n">
        <v>0</v>
      </c>
      <c r="M285" s="19" t="n">
        <f aca="false">E285-G285-I285-K285</f>
        <v>0</v>
      </c>
      <c r="N285" s="20" t="n">
        <f aca="false">F285-H285-J285-L285</f>
        <v>0</v>
      </c>
    </row>
    <row r="286" customFormat="false" ht="12.75" hidden="false" customHeight="false" outlineLevel="0" collapsed="false">
      <c r="A286" s="21" t="s">
        <v>106</v>
      </c>
      <c r="B286" s="21" t="s">
        <v>107</v>
      </c>
      <c r="C286" s="21" t="s">
        <v>85</v>
      </c>
      <c r="D286" s="21" t="s">
        <v>48</v>
      </c>
      <c r="E286" s="19" t="n">
        <v>0</v>
      </c>
      <c r="F286" s="20" t="n">
        <v>0</v>
      </c>
      <c r="G286" s="19" t="n">
        <v>0</v>
      </c>
      <c r="H286" s="20" t="n">
        <v>0</v>
      </c>
      <c r="I286" s="19" t="n">
        <v>0</v>
      </c>
      <c r="J286" s="20" t="n">
        <v>0</v>
      </c>
      <c r="K286" s="19" t="n">
        <v>0</v>
      </c>
      <c r="L286" s="20" t="n">
        <v>0</v>
      </c>
      <c r="M286" s="19" t="n">
        <f aca="false">E286-G286-I286-K286</f>
        <v>0</v>
      </c>
      <c r="N286" s="20" t="n">
        <f aca="false">F286-H286-J286-L286</f>
        <v>0</v>
      </c>
    </row>
    <row r="287" customFormat="false" ht="12.75" hidden="false" customHeight="false" outlineLevel="0" collapsed="false">
      <c r="A287" s="21" t="s">
        <v>106</v>
      </c>
      <c r="B287" s="21" t="s">
        <v>107</v>
      </c>
      <c r="C287" s="21" t="s">
        <v>86</v>
      </c>
      <c r="D287" s="21" t="s">
        <v>87</v>
      </c>
      <c r="E287" s="19" t="n">
        <v>40</v>
      </c>
      <c r="F287" s="20" t="n">
        <v>4766840</v>
      </c>
      <c r="G287" s="19" t="n">
        <v>10</v>
      </c>
      <c r="H287" s="20" t="n">
        <v>1191710</v>
      </c>
      <c r="I287" s="19" t="n">
        <v>10</v>
      </c>
      <c r="J287" s="20" t="n">
        <v>1191710</v>
      </c>
      <c r="K287" s="19" t="n">
        <v>10</v>
      </c>
      <c r="L287" s="20" t="n">
        <v>1191710</v>
      </c>
      <c r="M287" s="19" t="n">
        <f aca="false">E287-G287-I287-K287</f>
        <v>10</v>
      </c>
      <c r="N287" s="20" t="n">
        <f aca="false">F287-H287-J287-L287</f>
        <v>1191710</v>
      </c>
    </row>
    <row r="288" customFormat="false" ht="12.75" hidden="false" customHeight="false" outlineLevel="0" collapsed="false">
      <c r="A288" s="21" t="s">
        <v>106</v>
      </c>
      <c r="B288" s="21" t="s">
        <v>107</v>
      </c>
      <c r="C288" s="21" t="s">
        <v>88</v>
      </c>
      <c r="D288" s="21" t="s">
        <v>89</v>
      </c>
      <c r="E288" s="19" t="n">
        <f aca="false">E289+E290+E291</f>
        <v>300</v>
      </c>
      <c r="F288" s="20" t="n">
        <f aca="false">F289+F290+F291</f>
        <v>8727049.35</v>
      </c>
      <c r="G288" s="19" t="n">
        <f aca="false">G289+G290+G291</f>
        <v>75</v>
      </c>
      <c r="H288" s="20" t="n">
        <f aca="false">H289+H290+H291</f>
        <v>2181762.34</v>
      </c>
      <c r="I288" s="19" t="n">
        <f aca="false">I289+I290+I291</f>
        <v>75</v>
      </c>
      <c r="J288" s="20" t="n">
        <f aca="false">J289+J290+J291</f>
        <v>2181762.34</v>
      </c>
      <c r="K288" s="19" t="n">
        <f aca="false">K289+K290+K291</f>
        <v>75</v>
      </c>
      <c r="L288" s="20" t="n">
        <f aca="false">L289+L290+L291</f>
        <v>2181762.34</v>
      </c>
      <c r="M288" s="19" t="n">
        <f aca="false">E288-G288-I288-K288</f>
        <v>75</v>
      </c>
      <c r="N288" s="20" t="n">
        <f aca="false">F288-H288-J288-L288</f>
        <v>2181762.33</v>
      </c>
    </row>
    <row r="289" customFormat="false" ht="12.75" hidden="false" customHeight="false" outlineLevel="0" collapsed="false">
      <c r="A289" s="21" t="s">
        <v>106</v>
      </c>
      <c r="B289" s="21" t="s">
        <v>107</v>
      </c>
      <c r="C289" s="21" t="s">
        <v>90</v>
      </c>
      <c r="D289" s="21" t="s">
        <v>91</v>
      </c>
      <c r="E289" s="19" t="n">
        <v>300</v>
      </c>
      <c r="F289" s="20" t="n">
        <v>8727049.35</v>
      </c>
      <c r="G289" s="19" t="n">
        <v>75</v>
      </c>
      <c r="H289" s="20" t="n">
        <v>2181762.34</v>
      </c>
      <c r="I289" s="19" t="n">
        <v>75</v>
      </c>
      <c r="J289" s="20" t="n">
        <v>2181762.34</v>
      </c>
      <c r="K289" s="19" t="n">
        <v>75</v>
      </c>
      <c r="L289" s="20" t="n">
        <v>2181762.34</v>
      </c>
      <c r="M289" s="19" t="n">
        <f aca="false">E289-G289-I289-K289</f>
        <v>75</v>
      </c>
      <c r="N289" s="20" t="n">
        <f aca="false">F289-H289-J289-L289</f>
        <v>2181762.33</v>
      </c>
    </row>
    <row r="290" customFormat="false" ht="12.75" hidden="false" customHeight="false" outlineLevel="0" collapsed="false">
      <c r="A290" s="21" t="s">
        <v>106</v>
      </c>
      <c r="B290" s="21" t="s">
        <v>107</v>
      </c>
      <c r="C290" s="21" t="s">
        <v>92</v>
      </c>
      <c r="D290" s="21" t="s">
        <v>93</v>
      </c>
      <c r="E290" s="19" t="n">
        <v>0</v>
      </c>
      <c r="F290" s="20" t="n">
        <v>0</v>
      </c>
      <c r="G290" s="19" t="n">
        <v>0</v>
      </c>
      <c r="H290" s="20" t="n">
        <v>0</v>
      </c>
      <c r="I290" s="19" t="n">
        <v>0</v>
      </c>
      <c r="J290" s="20" t="n">
        <v>0</v>
      </c>
      <c r="K290" s="19" t="n">
        <v>0</v>
      </c>
      <c r="L290" s="20" t="n">
        <v>0</v>
      </c>
      <c r="M290" s="19" t="n">
        <f aca="false">E290-G290-I290-K290</f>
        <v>0</v>
      </c>
      <c r="N290" s="20" t="n">
        <f aca="false">F290-H290-J290-L290</f>
        <v>0</v>
      </c>
    </row>
    <row r="291" customFormat="false" ht="13.5" hidden="false" customHeight="false" outlineLevel="0" collapsed="false">
      <c r="A291" s="22" t="s">
        <v>106</v>
      </c>
      <c r="B291" s="22" t="s">
        <v>107</v>
      </c>
      <c r="C291" s="22" t="s">
        <v>94</v>
      </c>
      <c r="D291" s="22" t="s">
        <v>95</v>
      </c>
      <c r="E291" s="19" t="n">
        <v>0</v>
      </c>
      <c r="F291" s="20" t="n">
        <v>0</v>
      </c>
      <c r="G291" s="19" t="n">
        <v>0</v>
      </c>
      <c r="H291" s="20" t="n">
        <v>0</v>
      </c>
      <c r="I291" s="19" t="n">
        <v>0</v>
      </c>
      <c r="J291" s="20" t="n">
        <v>0</v>
      </c>
      <c r="K291" s="19" t="n">
        <v>0</v>
      </c>
      <c r="L291" s="20" t="n">
        <v>0</v>
      </c>
      <c r="M291" s="24" t="n">
        <f aca="false">E291-G291-I291-K291</f>
        <v>0</v>
      </c>
      <c r="N291" s="23" t="n">
        <f aca="false">F291-H291-J291-L291</f>
        <v>0</v>
      </c>
    </row>
    <row r="292" customFormat="false" ht="13.5" hidden="false" customHeight="false" outlineLevel="0" collapsed="false">
      <c r="A292" s="12" t="s">
        <v>108</v>
      </c>
      <c r="B292" s="12" t="s">
        <v>109</v>
      </c>
      <c r="C292" s="12" t="s">
        <v>15</v>
      </c>
      <c r="D292" s="13" t="s">
        <v>16</v>
      </c>
      <c r="E292" s="14"/>
      <c r="F292" s="15" t="n">
        <f aca="false">F293+F294+F295+F305+F308+F309+F310+F311+F314+F321+F322+F323+F327+F328+F329</f>
        <v>119013389</v>
      </c>
      <c r="G292" s="14"/>
      <c r="H292" s="15" t="n">
        <f aca="false">H293+H294+H295+H305+H308+H309+H310+H311+H314+H321+H322+H323+H327+H328+H329</f>
        <v>29753347.25</v>
      </c>
      <c r="I292" s="14"/>
      <c r="J292" s="15" t="n">
        <f aca="false">J293+J294+J295+J305+J308+J309+J310+J311+J314+J321+J322+J323+J327+J328+J329</f>
        <v>29753347.25</v>
      </c>
      <c r="K292" s="14"/>
      <c r="L292" s="15" t="n">
        <f aca="false">L293+L294+L295+L305+L308+L309+L310+L311+L314+L321+L322+L323+L327+L328+L329</f>
        <v>29753347.25</v>
      </c>
      <c r="M292" s="26"/>
      <c r="N292" s="17" t="n">
        <f aca="false">F292-H292-J292-L292</f>
        <v>29753347.25</v>
      </c>
    </row>
    <row r="293" customFormat="false" ht="12.75" hidden="false" customHeight="false" outlineLevel="0" collapsed="false">
      <c r="A293" s="18" t="s">
        <v>108</v>
      </c>
      <c r="B293" s="18" t="s">
        <v>109</v>
      </c>
      <c r="C293" s="18" t="s">
        <v>17</v>
      </c>
      <c r="D293" s="18" t="s">
        <v>18</v>
      </c>
      <c r="E293" s="19" t="n">
        <v>0</v>
      </c>
      <c r="F293" s="20" t="n">
        <v>0</v>
      </c>
      <c r="G293" s="19" t="n">
        <v>0</v>
      </c>
      <c r="H293" s="20" t="n">
        <v>0</v>
      </c>
      <c r="I293" s="19" t="n">
        <v>0</v>
      </c>
      <c r="J293" s="20" t="n">
        <v>0</v>
      </c>
      <c r="K293" s="19" t="n">
        <v>0</v>
      </c>
      <c r="L293" s="20" t="n">
        <v>0</v>
      </c>
      <c r="M293" s="19" t="n">
        <f aca="false">E293-G293-I293-K293</f>
        <v>0</v>
      </c>
      <c r="N293" s="20" t="n">
        <f aca="false">F293-H293-J293-L293</f>
        <v>0</v>
      </c>
    </row>
    <row r="294" customFormat="false" ht="12.75" hidden="false" customHeight="false" outlineLevel="0" collapsed="false">
      <c r="A294" s="21" t="s">
        <v>108</v>
      </c>
      <c r="B294" s="21" t="s">
        <v>109</v>
      </c>
      <c r="C294" s="21" t="s">
        <v>19</v>
      </c>
      <c r="D294" s="21" t="s">
        <v>20</v>
      </c>
      <c r="E294" s="19" t="n">
        <v>0</v>
      </c>
      <c r="F294" s="20" t="n">
        <v>0</v>
      </c>
      <c r="G294" s="19" t="n">
        <v>0</v>
      </c>
      <c r="H294" s="20" t="n">
        <v>0</v>
      </c>
      <c r="I294" s="19" t="n">
        <v>0</v>
      </c>
      <c r="J294" s="20" t="n">
        <v>0</v>
      </c>
      <c r="K294" s="19" t="n">
        <v>0</v>
      </c>
      <c r="L294" s="20" t="n">
        <v>0</v>
      </c>
      <c r="M294" s="19" t="n">
        <f aca="false">E294-G294-I294-K294</f>
        <v>0</v>
      </c>
      <c r="N294" s="20" t="n">
        <f aca="false">F294-H294-J294-L294</f>
        <v>0</v>
      </c>
    </row>
    <row r="295" customFormat="false" ht="12.75" hidden="false" customHeight="false" outlineLevel="0" collapsed="false">
      <c r="A295" s="21" t="s">
        <v>108</v>
      </c>
      <c r="B295" s="21" t="s">
        <v>109</v>
      </c>
      <c r="C295" s="21" t="s">
        <v>21</v>
      </c>
      <c r="D295" s="21" t="s">
        <v>22</v>
      </c>
      <c r="E295" s="19" t="n">
        <v>0</v>
      </c>
      <c r="F295" s="20" t="n">
        <v>479460.12</v>
      </c>
      <c r="G295" s="19" t="n">
        <v>0</v>
      </c>
      <c r="H295" s="20" t="n">
        <v>119865.03</v>
      </c>
      <c r="I295" s="19" t="n">
        <v>0</v>
      </c>
      <c r="J295" s="20" t="n">
        <v>119865.03</v>
      </c>
      <c r="K295" s="19" t="n">
        <v>0</v>
      </c>
      <c r="L295" s="20" t="n">
        <v>119865.03</v>
      </c>
      <c r="M295" s="19" t="n">
        <f aca="false">E295-G295-I295-K295</f>
        <v>0</v>
      </c>
      <c r="N295" s="20" t="n">
        <f aca="false">F295-H295-J295-L295</f>
        <v>119865.03</v>
      </c>
    </row>
    <row r="296" customFormat="false" ht="12.75" hidden="false" customHeight="false" outlineLevel="0" collapsed="false">
      <c r="A296" s="21" t="s">
        <v>108</v>
      </c>
      <c r="B296" s="21" t="s">
        <v>109</v>
      </c>
      <c r="C296" s="21" t="s">
        <v>23</v>
      </c>
      <c r="D296" s="21" t="s">
        <v>24</v>
      </c>
      <c r="E296" s="19" t="n">
        <v>1900</v>
      </c>
      <c r="F296" s="20" t="n">
        <v>0</v>
      </c>
      <c r="G296" s="19" t="n">
        <v>475</v>
      </c>
      <c r="H296" s="20" t="n">
        <v>0</v>
      </c>
      <c r="I296" s="19" t="n">
        <v>475</v>
      </c>
      <c r="J296" s="20" t="n">
        <v>0</v>
      </c>
      <c r="K296" s="19" t="n">
        <v>475</v>
      </c>
      <c r="L296" s="20" t="n">
        <v>0</v>
      </c>
      <c r="M296" s="19" t="n">
        <f aca="false">E296-G296-I296-K296</f>
        <v>475</v>
      </c>
      <c r="N296" s="20" t="n">
        <f aca="false">F296-H296-J296-L296</f>
        <v>0</v>
      </c>
    </row>
    <row r="297" customFormat="false" ht="12.75" hidden="false" customHeight="false" outlineLevel="0" collapsed="false">
      <c r="A297" s="21" t="s">
        <v>108</v>
      </c>
      <c r="B297" s="21" t="s">
        <v>109</v>
      </c>
      <c r="C297" s="21" t="s">
        <v>25</v>
      </c>
      <c r="D297" s="21" t="s">
        <v>26</v>
      </c>
      <c r="E297" s="19" t="n">
        <v>445</v>
      </c>
      <c r="F297" s="20" t="n">
        <v>0</v>
      </c>
      <c r="G297" s="19" t="n">
        <v>111</v>
      </c>
      <c r="H297" s="20" t="n">
        <v>0</v>
      </c>
      <c r="I297" s="19" t="n">
        <v>111</v>
      </c>
      <c r="J297" s="20" t="n">
        <v>0</v>
      </c>
      <c r="K297" s="19" t="n">
        <v>111</v>
      </c>
      <c r="L297" s="20" t="n">
        <v>0</v>
      </c>
      <c r="M297" s="19" t="n">
        <f aca="false">E297-G297-I297-K297</f>
        <v>112</v>
      </c>
      <c r="N297" s="20" t="n">
        <f aca="false">F297-H297-J297-L297</f>
        <v>0</v>
      </c>
    </row>
    <row r="298" customFormat="false" ht="12.75" hidden="false" customHeight="false" outlineLevel="0" collapsed="false">
      <c r="A298" s="21" t="s">
        <v>108</v>
      </c>
      <c r="B298" s="21" t="s">
        <v>109</v>
      </c>
      <c r="C298" s="21" t="s">
        <v>27</v>
      </c>
      <c r="D298" s="21" t="s">
        <v>28</v>
      </c>
      <c r="E298" s="19" t="n">
        <f aca="false">E299+E300</f>
        <v>0</v>
      </c>
      <c r="F298" s="20" t="n">
        <v>0</v>
      </c>
      <c r="G298" s="19" t="n">
        <f aca="false">G299+G300</f>
        <v>0</v>
      </c>
      <c r="H298" s="20" t="n">
        <v>0</v>
      </c>
      <c r="I298" s="19" t="n">
        <f aca="false">I299+I300</f>
        <v>0</v>
      </c>
      <c r="J298" s="20" t="n">
        <v>0</v>
      </c>
      <c r="K298" s="19" t="n">
        <f aca="false">K299+K300</f>
        <v>0</v>
      </c>
      <c r="L298" s="20" t="n">
        <v>0</v>
      </c>
      <c r="M298" s="19" t="n">
        <f aca="false">E298-G298-I298-K298</f>
        <v>0</v>
      </c>
      <c r="N298" s="20" t="n">
        <f aca="false">F298-H298-J298-L298</f>
        <v>0</v>
      </c>
    </row>
    <row r="299" customFormat="false" ht="12.75" hidden="false" customHeight="false" outlineLevel="0" collapsed="false">
      <c r="A299" s="21" t="s">
        <v>108</v>
      </c>
      <c r="B299" s="21" t="s">
        <v>109</v>
      </c>
      <c r="C299" s="21" t="s">
        <v>29</v>
      </c>
      <c r="D299" s="21" t="s">
        <v>30</v>
      </c>
      <c r="E299" s="19" t="n">
        <v>0</v>
      </c>
      <c r="F299" s="20" t="n">
        <v>0</v>
      </c>
      <c r="G299" s="19" t="n">
        <v>0</v>
      </c>
      <c r="H299" s="20" t="n">
        <v>0</v>
      </c>
      <c r="I299" s="19" t="n">
        <v>0</v>
      </c>
      <c r="J299" s="20" t="n">
        <v>0</v>
      </c>
      <c r="K299" s="19" t="n">
        <v>0</v>
      </c>
      <c r="L299" s="20" t="n">
        <v>0</v>
      </c>
      <c r="M299" s="19" t="n">
        <f aca="false">E299-G299-I299-K299</f>
        <v>0</v>
      </c>
      <c r="N299" s="20" t="n">
        <f aca="false">F299-H299-J299-L299</f>
        <v>0</v>
      </c>
    </row>
    <row r="300" customFormat="false" ht="12.75" hidden="false" customHeight="false" outlineLevel="0" collapsed="false">
      <c r="A300" s="21" t="s">
        <v>108</v>
      </c>
      <c r="B300" s="21" t="s">
        <v>109</v>
      </c>
      <c r="C300" s="21" t="s">
        <v>31</v>
      </c>
      <c r="D300" s="21" t="s">
        <v>32</v>
      </c>
      <c r="E300" s="19" t="n">
        <v>0</v>
      </c>
      <c r="F300" s="20" t="n">
        <v>0</v>
      </c>
      <c r="G300" s="19" t="n">
        <v>0</v>
      </c>
      <c r="H300" s="20" t="n">
        <v>0</v>
      </c>
      <c r="I300" s="19" t="n">
        <v>0</v>
      </c>
      <c r="J300" s="20" t="n">
        <v>0</v>
      </c>
      <c r="K300" s="19" t="n">
        <v>0</v>
      </c>
      <c r="L300" s="20" t="n">
        <v>0</v>
      </c>
      <c r="M300" s="19" t="n">
        <f aca="false">E300-G300-I300-K300</f>
        <v>0</v>
      </c>
      <c r="N300" s="20" t="n">
        <f aca="false">F300-H300-J300-L300</f>
        <v>0</v>
      </c>
    </row>
    <row r="301" customFormat="false" ht="12.75" hidden="false" customHeight="false" outlineLevel="0" collapsed="false">
      <c r="A301" s="21" t="s">
        <v>108</v>
      </c>
      <c r="B301" s="21" t="s">
        <v>109</v>
      </c>
      <c r="C301" s="21" t="s">
        <v>33</v>
      </c>
      <c r="D301" s="21" t="s">
        <v>34</v>
      </c>
      <c r="E301" s="19" t="n">
        <f aca="false">E302+E303</f>
        <v>0</v>
      </c>
      <c r="F301" s="20" t="n">
        <v>0</v>
      </c>
      <c r="G301" s="19" t="n">
        <f aca="false">G302+G303</f>
        <v>0</v>
      </c>
      <c r="H301" s="20" t="n">
        <v>0</v>
      </c>
      <c r="I301" s="19" t="n">
        <f aca="false">I302+I303</f>
        <v>0</v>
      </c>
      <c r="J301" s="20" t="n">
        <v>0</v>
      </c>
      <c r="K301" s="19" t="n">
        <f aca="false">K302+K303</f>
        <v>0</v>
      </c>
      <c r="L301" s="20" t="n">
        <v>0</v>
      </c>
      <c r="M301" s="19" t="n">
        <f aca="false">E301-G301-I301-K301</f>
        <v>0</v>
      </c>
      <c r="N301" s="20" t="n">
        <f aca="false">F301-H301-J301-L301</f>
        <v>0</v>
      </c>
    </row>
    <row r="302" customFormat="false" ht="12.75" hidden="false" customHeight="false" outlineLevel="0" collapsed="false">
      <c r="A302" s="21" t="s">
        <v>108</v>
      </c>
      <c r="B302" s="21" t="s">
        <v>109</v>
      </c>
      <c r="C302" s="21" t="s">
        <v>35</v>
      </c>
      <c r="D302" s="21" t="s">
        <v>36</v>
      </c>
      <c r="E302" s="19" t="n">
        <v>0</v>
      </c>
      <c r="F302" s="20" t="n">
        <v>0</v>
      </c>
      <c r="G302" s="19" t="n">
        <v>0</v>
      </c>
      <c r="H302" s="20" t="n">
        <v>0</v>
      </c>
      <c r="I302" s="19" t="n">
        <v>0</v>
      </c>
      <c r="J302" s="20" t="n">
        <v>0</v>
      </c>
      <c r="K302" s="19" t="n">
        <v>0</v>
      </c>
      <c r="L302" s="20" t="n">
        <v>0</v>
      </c>
      <c r="M302" s="19" t="n">
        <f aca="false">E302-G302-I302-K302</f>
        <v>0</v>
      </c>
      <c r="N302" s="20" t="n">
        <f aca="false">F302-H302-J302-L302</f>
        <v>0</v>
      </c>
    </row>
    <row r="303" customFormat="false" ht="12.75" hidden="false" customHeight="false" outlineLevel="0" collapsed="false">
      <c r="A303" s="21" t="s">
        <v>108</v>
      </c>
      <c r="B303" s="21" t="s">
        <v>109</v>
      </c>
      <c r="C303" s="21" t="s">
        <v>37</v>
      </c>
      <c r="D303" s="21" t="s">
        <v>38</v>
      </c>
      <c r="E303" s="19" t="n">
        <v>0</v>
      </c>
      <c r="F303" s="20" t="n">
        <v>0</v>
      </c>
      <c r="G303" s="19" t="n">
        <v>0</v>
      </c>
      <c r="H303" s="20" t="n">
        <v>0</v>
      </c>
      <c r="I303" s="19" t="n">
        <v>0</v>
      </c>
      <c r="J303" s="20" t="n">
        <v>0</v>
      </c>
      <c r="K303" s="19" t="n">
        <v>0</v>
      </c>
      <c r="L303" s="20" t="n">
        <v>0</v>
      </c>
      <c r="M303" s="19" t="n">
        <f aca="false">E303-G303-I303-K303</f>
        <v>0</v>
      </c>
      <c r="N303" s="20" t="n">
        <f aca="false">F303-H303-J303-L303</f>
        <v>0</v>
      </c>
    </row>
    <row r="304" customFormat="false" ht="12.75" hidden="false" customHeight="false" outlineLevel="0" collapsed="false">
      <c r="A304" s="21" t="s">
        <v>108</v>
      </c>
      <c r="B304" s="21" t="s">
        <v>109</v>
      </c>
      <c r="C304" s="21" t="s">
        <v>39</v>
      </c>
      <c r="D304" s="21" t="s">
        <v>40</v>
      </c>
      <c r="E304" s="19" t="n">
        <v>0</v>
      </c>
      <c r="F304" s="20" t="n">
        <v>0</v>
      </c>
      <c r="G304" s="19" t="n">
        <v>0</v>
      </c>
      <c r="H304" s="20" t="n">
        <v>0</v>
      </c>
      <c r="I304" s="19" t="n">
        <v>0</v>
      </c>
      <c r="J304" s="20" t="n">
        <v>0</v>
      </c>
      <c r="K304" s="19" t="n">
        <v>0</v>
      </c>
      <c r="L304" s="20" t="n">
        <v>0</v>
      </c>
      <c r="M304" s="19" t="n">
        <f aca="false">E304-G304-I304-K304</f>
        <v>0</v>
      </c>
      <c r="N304" s="20" t="n">
        <f aca="false">F304-H304-J304-L304</f>
        <v>0</v>
      </c>
    </row>
    <row r="305" customFormat="false" ht="12.75" hidden="false" customHeight="false" outlineLevel="0" collapsed="false">
      <c r="A305" s="21" t="s">
        <v>108</v>
      </c>
      <c r="B305" s="21" t="s">
        <v>109</v>
      </c>
      <c r="C305" s="21" t="s">
        <v>41</v>
      </c>
      <c r="D305" s="21" t="s">
        <v>42</v>
      </c>
      <c r="E305" s="19" t="n">
        <f aca="false">E306+E307</f>
        <v>0</v>
      </c>
      <c r="F305" s="20" t="n">
        <f aca="false">F306+F307</f>
        <v>0</v>
      </c>
      <c r="G305" s="19" t="n">
        <f aca="false">G306+G307</f>
        <v>0</v>
      </c>
      <c r="H305" s="20" t="n">
        <f aca="false">H306+H307</f>
        <v>0</v>
      </c>
      <c r="I305" s="19" t="n">
        <f aca="false">I306+I307</f>
        <v>0</v>
      </c>
      <c r="J305" s="20" t="n">
        <f aca="false">J306+J307</f>
        <v>0</v>
      </c>
      <c r="K305" s="19" t="n">
        <f aca="false">K306+K307</f>
        <v>0</v>
      </c>
      <c r="L305" s="20" t="n">
        <f aca="false">L306+L307</f>
        <v>0</v>
      </c>
      <c r="M305" s="19" t="n">
        <f aca="false">E305-G305-I305-K305</f>
        <v>0</v>
      </c>
      <c r="N305" s="20" t="n">
        <f aca="false">F305-H305-J305-L305</f>
        <v>0</v>
      </c>
    </row>
    <row r="306" customFormat="false" ht="12.75" hidden="false" customHeight="false" outlineLevel="0" collapsed="false">
      <c r="A306" s="21" t="s">
        <v>108</v>
      </c>
      <c r="B306" s="21" t="s">
        <v>109</v>
      </c>
      <c r="C306" s="21" t="s">
        <v>43</v>
      </c>
      <c r="D306" s="21" t="s">
        <v>44</v>
      </c>
      <c r="E306" s="19" t="n">
        <v>0</v>
      </c>
      <c r="F306" s="20" t="n">
        <v>0</v>
      </c>
      <c r="G306" s="19" t="n">
        <v>0</v>
      </c>
      <c r="H306" s="20" t="n">
        <v>0</v>
      </c>
      <c r="I306" s="19" t="n">
        <v>0</v>
      </c>
      <c r="J306" s="20" t="n">
        <v>0</v>
      </c>
      <c r="K306" s="19" t="n">
        <v>0</v>
      </c>
      <c r="L306" s="20" t="n">
        <v>0</v>
      </c>
      <c r="M306" s="19" t="n">
        <f aca="false">E306-G306-I306-K306</f>
        <v>0</v>
      </c>
      <c r="N306" s="20" t="n">
        <f aca="false">F306-H306-J306-L306</f>
        <v>0</v>
      </c>
    </row>
    <row r="307" customFormat="false" ht="12.75" hidden="false" customHeight="false" outlineLevel="0" collapsed="false">
      <c r="A307" s="21" t="s">
        <v>108</v>
      </c>
      <c r="B307" s="21" t="s">
        <v>109</v>
      </c>
      <c r="C307" s="21" t="s">
        <v>45</v>
      </c>
      <c r="D307" s="21" t="s">
        <v>46</v>
      </c>
      <c r="E307" s="19" t="n">
        <v>0</v>
      </c>
      <c r="F307" s="20" t="n">
        <v>0</v>
      </c>
      <c r="G307" s="19" t="n">
        <v>0</v>
      </c>
      <c r="H307" s="20" t="n">
        <v>0</v>
      </c>
      <c r="I307" s="19" t="n">
        <v>0</v>
      </c>
      <c r="J307" s="20" t="n">
        <v>0</v>
      </c>
      <c r="K307" s="19" t="n">
        <v>0</v>
      </c>
      <c r="L307" s="20" t="n">
        <v>0</v>
      </c>
      <c r="M307" s="19" t="n">
        <f aca="false">E307-G307-I307-K307</f>
        <v>0</v>
      </c>
      <c r="N307" s="20" t="n">
        <f aca="false">F307-H307-J307-L307</f>
        <v>0</v>
      </c>
    </row>
    <row r="308" customFormat="false" ht="12.75" hidden="false" customHeight="false" outlineLevel="0" collapsed="false">
      <c r="A308" s="21" t="s">
        <v>108</v>
      </c>
      <c r="B308" s="21" t="s">
        <v>109</v>
      </c>
      <c r="C308" s="21" t="s">
        <v>47</v>
      </c>
      <c r="D308" s="21" t="s">
        <v>48</v>
      </c>
      <c r="E308" s="19" t="n">
        <v>0</v>
      </c>
      <c r="F308" s="20" t="n">
        <v>0</v>
      </c>
      <c r="G308" s="19" t="n">
        <v>0</v>
      </c>
      <c r="H308" s="20" t="n">
        <v>0</v>
      </c>
      <c r="I308" s="19" t="n">
        <v>0</v>
      </c>
      <c r="J308" s="20" t="n">
        <v>0</v>
      </c>
      <c r="K308" s="19" t="n">
        <v>0</v>
      </c>
      <c r="L308" s="20" t="n">
        <v>0</v>
      </c>
      <c r="M308" s="19" t="n">
        <f aca="false">E308-G308-I308-K308</f>
        <v>0</v>
      </c>
      <c r="N308" s="20" t="n">
        <f aca="false">F308-H308-J308-L308</f>
        <v>0</v>
      </c>
    </row>
    <row r="309" customFormat="false" ht="12.75" hidden="false" customHeight="false" outlineLevel="0" collapsed="false">
      <c r="A309" s="21" t="s">
        <v>108</v>
      </c>
      <c r="B309" s="21" t="s">
        <v>109</v>
      </c>
      <c r="C309" s="21" t="s">
        <v>49</v>
      </c>
      <c r="D309" s="21" t="s">
        <v>50</v>
      </c>
      <c r="E309" s="19" t="n">
        <v>0</v>
      </c>
      <c r="F309" s="20" t="n">
        <v>0</v>
      </c>
      <c r="G309" s="19" t="n">
        <v>0</v>
      </c>
      <c r="H309" s="20" t="n">
        <v>0</v>
      </c>
      <c r="I309" s="19" t="n">
        <v>0</v>
      </c>
      <c r="J309" s="20" t="n">
        <v>0</v>
      </c>
      <c r="K309" s="19" t="n">
        <v>0</v>
      </c>
      <c r="L309" s="20" t="n">
        <v>0</v>
      </c>
      <c r="M309" s="19" t="n">
        <f aca="false">E309-G309-I309-K309</f>
        <v>0</v>
      </c>
      <c r="N309" s="20" t="n">
        <f aca="false">F309-H309-J309-L309</f>
        <v>0</v>
      </c>
    </row>
    <row r="310" customFormat="false" ht="12.75" hidden="false" customHeight="false" outlineLevel="0" collapsed="false">
      <c r="A310" s="21" t="s">
        <v>108</v>
      </c>
      <c r="B310" s="21" t="s">
        <v>109</v>
      </c>
      <c r="C310" s="21" t="s">
        <v>51</v>
      </c>
      <c r="D310" s="21" t="s">
        <v>52</v>
      </c>
      <c r="E310" s="19" t="n">
        <v>0</v>
      </c>
      <c r="F310" s="20" t="n">
        <v>0</v>
      </c>
      <c r="G310" s="19" t="n">
        <v>0</v>
      </c>
      <c r="H310" s="20" t="n">
        <v>0</v>
      </c>
      <c r="I310" s="19" t="n">
        <v>0</v>
      </c>
      <c r="J310" s="20" t="n">
        <v>0</v>
      </c>
      <c r="K310" s="19" t="n">
        <v>0</v>
      </c>
      <c r="L310" s="20" t="n">
        <v>0</v>
      </c>
      <c r="M310" s="19" t="n">
        <f aca="false">E310-G310-I310-K310</f>
        <v>0</v>
      </c>
      <c r="N310" s="20" t="n">
        <f aca="false">F310-H310-J310-L310</f>
        <v>0</v>
      </c>
    </row>
    <row r="311" customFormat="false" ht="12.75" hidden="false" customHeight="false" outlineLevel="0" collapsed="false">
      <c r="A311" s="21" t="s">
        <v>108</v>
      </c>
      <c r="B311" s="21" t="s">
        <v>109</v>
      </c>
      <c r="C311" s="21" t="s">
        <v>53</v>
      </c>
      <c r="D311" s="21" t="s">
        <v>54</v>
      </c>
      <c r="E311" s="19" t="n">
        <v>0</v>
      </c>
      <c r="F311" s="20" t="n">
        <v>0</v>
      </c>
      <c r="G311" s="19" t="n">
        <v>0</v>
      </c>
      <c r="H311" s="20" t="n">
        <v>0</v>
      </c>
      <c r="I311" s="19" t="n">
        <v>0</v>
      </c>
      <c r="J311" s="20" t="n">
        <v>0</v>
      </c>
      <c r="K311" s="19" t="n">
        <v>0</v>
      </c>
      <c r="L311" s="20" t="n">
        <v>0</v>
      </c>
      <c r="M311" s="19" t="n">
        <f aca="false">E311-G311-I311-K311</f>
        <v>0</v>
      </c>
      <c r="N311" s="20" t="n">
        <f aca="false">F311-H311-J311-L311</f>
        <v>0</v>
      </c>
    </row>
    <row r="312" customFormat="false" ht="12.75" hidden="false" customHeight="false" outlineLevel="0" collapsed="false">
      <c r="A312" s="21" t="s">
        <v>108</v>
      </c>
      <c r="B312" s="21" t="s">
        <v>109</v>
      </c>
      <c r="C312" s="21" t="s">
        <v>55</v>
      </c>
      <c r="D312" s="21" t="s">
        <v>56</v>
      </c>
      <c r="E312" s="19" t="n">
        <v>0</v>
      </c>
      <c r="F312" s="20" t="n">
        <v>0</v>
      </c>
      <c r="G312" s="19" t="n">
        <v>0</v>
      </c>
      <c r="H312" s="20" t="n">
        <v>0</v>
      </c>
      <c r="I312" s="19" t="n">
        <v>0</v>
      </c>
      <c r="J312" s="20" t="n">
        <v>0</v>
      </c>
      <c r="K312" s="19" t="n">
        <v>0</v>
      </c>
      <c r="L312" s="20" t="n">
        <v>0</v>
      </c>
      <c r="M312" s="19" t="n">
        <f aca="false">E312-G312-I312-K312</f>
        <v>0</v>
      </c>
      <c r="N312" s="20" t="n">
        <f aca="false">F312-H312-J312-L312</f>
        <v>0</v>
      </c>
    </row>
    <row r="313" customFormat="false" ht="12.75" hidden="false" customHeight="false" outlineLevel="0" collapsed="false">
      <c r="A313" s="21" t="s">
        <v>108</v>
      </c>
      <c r="B313" s="21" t="s">
        <v>109</v>
      </c>
      <c r="C313" s="21" t="s">
        <v>57</v>
      </c>
      <c r="D313" s="21" t="s">
        <v>58</v>
      </c>
      <c r="E313" s="19" t="n">
        <v>0</v>
      </c>
      <c r="F313" s="20" t="n">
        <v>0</v>
      </c>
      <c r="G313" s="19" t="n">
        <v>0</v>
      </c>
      <c r="H313" s="20" t="n">
        <v>0</v>
      </c>
      <c r="I313" s="19" t="n">
        <v>0</v>
      </c>
      <c r="J313" s="20" t="n">
        <v>0</v>
      </c>
      <c r="K313" s="19" t="n">
        <v>0</v>
      </c>
      <c r="L313" s="20" t="n">
        <v>0</v>
      </c>
      <c r="M313" s="19" t="n">
        <f aca="false">E313-G313-I313-K313</f>
        <v>0</v>
      </c>
      <c r="N313" s="20" t="n">
        <f aca="false">F313-H313-J313-L313</f>
        <v>0</v>
      </c>
    </row>
    <row r="314" customFormat="false" ht="12.75" hidden="false" customHeight="false" outlineLevel="0" collapsed="false">
      <c r="A314" s="21" t="s">
        <v>108</v>
      </c>
      <c r="B314" s="21" t="s">
        <v>109</v>
      </c>
      <c r="C314" s="21" t="s">
        <v>59</v>
      </c>
      <c r="D314" s="21" t="s">
        <v>60</v>
      </c>
      <c r="E314" s="19" t="n">
        <v>0</v>
      </c>
      <c r="F314" s="20" t="n">
        <f aca="false">F315+F316+F317+F318+F319+F320</f>
        <v>491484</v>
      </c>
      <c r="G314" s="19" t="n">
        <v>0</v>
      </c>
      <c r="H314" s="20" t="n">
        <f aca="false">H315+H316+H317+H318+H319+H320</f>
        <v>122871</v>
      </c>
      <c r="I314" s="19" t="n">
        <v>0</v>
      </c>
      <c r="J314" s="20" t="n">
        <f aca="false">J315+J316+J317+J318+J319+J320</f>
        <v>122871</v>
      </c>
      <c r="K314" s="19" t="n">
        <v>0</v>
      </c>
      <c r="L314" s="20" t="n">
        <f aca="false">L315+L316+L317+L318+L319+L320</f>
        <v>122871</v>
      </c>
      <c r="M314" s="19" t="n">
        <f aca="false">E314-G314-I314-K314</f>
        <v>0</v>
      </c>
      <c r="N314" s="20" t="n">
        <f aca="false">F314-H314-J314-L314</f>
        <v>122871</v>
      </c>
    </row>
    <row r="315" customFormat="false" ht="12.75" hidden="false" customHeight="false" outlineLevel="0" collapsed="false">
      <c r="A315" s="21" t="s">
        <v>108</v>
      </c>
      <c r="B315" s="21" t="s">
        <v>109</v>
      </c>
      <c r="C315" s="21" t="s">
        <v>61</v>
      </c>
      <c r="D315" s="21" t="s">
        <v>62</v>
      </c>
      <c r="E315" s="19" t="n">
        <v>0</v>
      </c>
      <c r="F315" s="20" t="n">
        <v>0</v>
      </c>
      <c r="G315" s="19" t="n">
        <v>0</v>
      </c>
      <c r="H315" s="20" t="n">
        <v>0</v>
      </c>
      <c r="I315" s="19" t="n">
        <v>0</v>
      </c>
      <c r="J315" s="20" t="n">
        <v>0</v>
      </c>
      <c r="K315" s="19" t="n">
        <v>0</v>
      </c>
      <c r="L315" s="20" t="n">
        <v>0</v>
      </c>
      <c r="M315" s="19" t="n">
        <f aca="false">E315-G315-I315-K315</f>
        <v>0</v>
      </c>
      <c r="N315" s="20" t="n">
        <f aca="false">F315-H315-J315-L315</f>
        <v>0</v>
      </c>
    </row>
    <row r="316" customFormat="false" ht="12.75" hidden="false" customHeight="false" outlineLevel="0" collapsed="false">
      <c r="A316" s="21" t="s">
        <v>108</v>
      </c>
      <c r="B316" s="21" t="s">
        <v>109</v>
      </c>
      <c r="C316" s="21" t="s">
        <v>63</v>
      </c>
      <c r="D316" s="21" t="s">
        <v>64</v>
      </c>
      <c r="E316" s="19" t="n">
        <v>0</v>
      </c>
      <c r="F316" s="20" t="n">
        <v>0</v>
      </c>
      <c r="G316" s="19" t="n">
        <v>0</v>
      </c>
      <c r="H316" s="20" t="n">
        <v>0</v>
      </c>
      <c r="I316" s="19" t="n">
        <v>0</v>
      </c>
      <c r="J316" s="20" t="n">
        <v>0</v>
      </c>
      <c r="K316" s="19" t="n">
        <v>0</v>
      </c>
      <c r="L316" s="20" t="n">
        <v>0</v>
      </c>
      <c r="M316" s="19" t="n">
        <f aca="false">E316-G316-I316-K316</f>
        <v>0</v>
      </c>
      <c r="N316" s="20" t="n">
        <f aca="false">F316-H316-J316-L316</f>
        <v>0</v>
      </c>
    </row>
    <row r="317" customFormat="false" ht="12.75" hidden="false" customHeight="false" outlineLevel="0" collapsed="false">
      <c r="A317" s="21" t="s">
        <v>108</v>
      </c>
      <c r="B317" s="21" t="s">
        <v>109</v>
      </c>
      <c r="C317" s="21" t="s">
        <v>65</v>
      </c>
      <c r="D317" s="21" t="s">
        <v>66</v>
      </c>
      <c r="E317" s="19" t="n">
        <v>600</v>
      </c>
      <c r="F317" s="20" t="n">
        <v>491484</v>
      </c>
      <c r="G317" s="19" t="n">
        <v>150</v>
      </c>
      <c r="H317" s="20" t="n">
        <v>122871</v>
      </c>
      <c r="I317" s="19" t="n">
        <v>150</v>
      </c>
      <c r="J317" s="20" t="n">
        <v>122871</v>
      </c>
      <c r="K317" s="19" t="n">
        <v>150</v>
      </c>
      <c r="L317" s="20" t="n">
        <v>122871</v>
      </c>
      <c r="M317" s="19" t="n">
        <f aca="false">E317-G317-I317-K317</f>
        <v>150</v>
      </c>
      <c r="N317" s="20" t="n">
        <f aca="false">F317-H317-J317-L317</f>
        <v>122871</v>
      </c>
    </row>
    <row r="318" customFormat="false" ht="12.75" hidden="false" customHeight="false" outlineLevel="0" collapsed="false">
      <c r="A318" s="21" t="s">
        <v>108</v>
      </c>
      <c r="B318" s="21" t="s">
        <v>109</v>
      </c>
      <c r="C318" s="21" t="s">
        <v>67</v>
      </c>
      <c r="D318" s="21" t="s">
        <v>68</v>
      </c>
      <c r="E318" s="19" t="n">
        <v>0</v>
      </c>
      <c r="F318" s="20" t="n">
        <v>0</v>
      </c>
      <c r="G318" s="19" t="n">
        <v>0</v>
      </c>
      <c r="H318" s="20" t="n">
        <v>0</v>
      </c>
      <c r="I318" s="19" t="n">
        <v>0</v>
      </c>
      <c r="J318" s="20" t="n">
        <v>0</v>
      </c>
      <c r="K318" s="19" t="n">
        <v>0</v>
      </c>
      <c r="L318" s="20" t="n">
        <v>0</v>
      </c>
      <c r="M318" s="19" t="n">
        <f aca="false">E318-G318-I318-K318</f>
        <v>0</v>
      </c>
      <c r="N318" s="20" t="n">
        <f aca="false">F318-H318-J318-L318</f>
        <v>0</v>
      </c>
    </row>
    <row r="319" customFormat="false" ht="12.75" hidden="false" customHeight="false" outlineLevel="0" collapsed="false">
      <c r="A319" s="21" t="s">
        <v>108</v>
      </c>
      <c r="B319" s="21" t="s">
        <v>109</v>
      </c>
      <c r="C319" s="21" t="s">
        <v>69</v>
      </c>
      <c r="D319" s="21" t="s">
        <v>70</v>
      </c>
      <c r="E319" s="19" t="n">
        <v>0</v>
      </c>
      <c r="F319" s="20" t="n">
        <v>0</v>
      </c>
      <c r="G319" s="19" t="n">
        <v>0</v>
      </c>
      <c r="H319" s="20" t="n">
        <v>0</v>
      </c>
      <c r="I319" s="19" t="n">
        <v>0</v>
      </c>
      <c r="J319" s="20" t="n">
        <v>0</v>
      </c>
      <c r="K319" s="19" t="n">
        <v>0</v>
      </c>
      <c r="L319" s="20" t="n">
        <v>0</v>
      </c>
      <c r="M319" s="19" t="n">
        <f aca="false">E319-G319-I319-K319</f>
        <v>0</v>
      </c>
      <c r="N319" s="20" t="n">
        <f aca="false">F319-H319-J319-L319</f>
        <v>0</v>
      </c>
    </row>
    <row r="320" customFormat="false" ht="12.75" hidden="false" customHeight="false" outlineLevel="0" collapsed="false">
      <c r="A320" s="21" t="s">
        <v>108</v>
      </c>
      <c r="B320" s="21" t="s">
        <v>109</v>
      </c>
      <c r="C320" s="21" t="s">
        <v>71</v>
      </c>
      <c r="D320" s="21" t="s">
        <v>72</v>
      </c>
      <c r="E320" s="19" t="n">
        <v>0</v>
      </c>
      <c r="F320" s="20" t="n">
        <v>0</v>
      </c>
      <c r="G320" s="19" t="n">
        <v>0</v>
      </c>
      <c r="H320" s="20" t="n">
        <v>0</v>
      </c>
      <c r="I320" s="19" t="n">
        <v>0</v>
      </c>
      <c r="J320" s="20" t="n">
        <v>0</v>
      </c>
      <c r="K320" s="19" t="n">
        <v>0</v>
      </c>
      <c r="L320" s="20" t="n">
        <v>0</v>
      </c>
      <c r="M320" s="19" t="n">
        <f aca="false">E320-G320-I320-K320</f>
        <v>0</v>
      </c>
      <c r="N320" s="20" t="n">
        <f aca="false">F320-H320-J320-L320</f>
        <v>0</v>
      </c>
    </row>
    <row r="321" customFormat="false" ht="12.75" hidden="false" customHeight="false" outlineLevel="0" collapsed="false">
      <c r="A321" s="21" t="s">
        <v>108</v>
      </c>
      <c r="B321" s="21" t="s">
        <v>109</v>
      </c>
      <c r="C321" s="21" t="s">
        <v>73</v>
      </c>
      <c r="D321" s="21" t="s">
        <v>74</v>
      </c>
      <c r="E321" s="19" t="n">
        <v>0</v>
      </c>
      <c r="F321" s="20" t="n">
        <v>0</v>
      </c>
      <c r="G321" s="19" t="n">
        <v>0</v>
      </c>
      <c r="H321" s="20" t="n">
        <v>0</v>
      </c>
      <c r="I321" s="19" t="n">
        <v>0</v>
      </c>
      <c r="J321" s="20" t="n">
        <v>0</v>
      </c>
      <c r="K321" s="19" t="n">
        <v>0</v>
      </c>
      <c r="L321" s="20" t="n">
        <v>0</v>
      </c>
      <c r="M321" s="19" t="n">
        <f aca="false">E321-G321-I321-K321</f>
        <v>0</v>
      </c>
      <c r="N321" s="20" t="n">
        <f aca="false">F321-H321-J321-L321</f>
        <v>0</v>
      </c>
    </row>
    <row r="322" customFormat="false" ht="12.75" hidden="false" customHeight="false" outlineLevel="0" collapsed="false">
      <c r="A322" s="21" t="s">
        <v>108</v>
      </c>
      <c r="B322" s="21" t="s">
        <v>109</v>
      </c>
      <c r="C322" s="21" t="s">
        <v>75</v>
      </c>
      <c r="D322" s="21" t="s">
        <v>76</v>
      </c>
      <c r="E322" s="19" t="n">
        <v>0</v>
      </c>
      <c r="F322" s="20" t="n">
        <v>0</v>
      </c>
      <c r="G322" s="19" t="n">
        <v>0</v>
      </c>
      <c r="H322" s="20" t="n">
        <v>0</v>
      </c>
      <c r="I322" s="19" t="n">
        <v>0</v>
      </c>
      <c r="J322" s="20" t="n">
        <v>0</v>
      </c>
      <c r="K322" s="19" t="n">
        <v>0</v>
      </c>
      <c r="L322" s="20" t="n">
        <v>0</v>
      </c>
      <c r="M322" s="19" t="n">
        <f aca="false">E322-G322-I322-K322</f>
        <v>0</v>
      </c>
      <c r="N322" s="20" t="n">
        <f aca="false">F322-H322-J322-L322</f>
        <v>0</v>
      </c>
    </row>
    <row r="323" customFormat="false" ht="12.75" hidden="false" customHeight="false" outlineLevel="0" collapsed="false">
      <c r="A323" s="21" t="s">
        <v>108</v>
      </c>
      <c r="B323" s="21" t="s">
        <v>109</v>
      </c>
      <c r="C323" s="21" t="s">
        <v>77</v>
      </c>
      <c r="D323" s="21" t="s">
        <v>78</v>
      </c>
      <c r="E323" s="19" t="n">
        <f aca="false">E324+E325+E326</f>
        <v>2885</v>
      </c>
      <c r="F323" s="20" t="n">
        <f aca="false">F324+F325+F326</f>
        <v>118042444.88</v>
      </c>
      <c r="G323" s="19" t="n">
        <f aca="false">G324+G325+G326</f>
        <v>721</v>
      </c>
      <c r="H323" s="20" t="n">
        <f aca="false">H324+H325+H326</f>
        <v>29510611.22</v>
      </c>
      <c r="I323" s="19" t="n">
        <f aca="false">I324+I325+I326</f>
        <v>721</v>
      </c>
      <c r="J323" s="20" t="n">
        <f aca="false">J324+J325+J326</f>
        <v>29510611.22</v>
      </c>
      <c r="K323" s="19" t="n">
        <f aca="false">K324+K325+K326</f>
        <v>721</v>
      </c>
      <c r="L323" s="20" t="n">
        <f aca="false">L324+L325+L326</f>
        <v>29510611.22</v>
      </c>
      <c r="M323" s="19" t="n">
        <f aca="false">E323-G323-I323-K323</f>
        <v>722</v>
      </c>
      <c r="N323" s="20" t="n">
        <f aca="false">F323-H323-J323-L323</f>
        <v>29510611.22</v>
      </c>
    </row>
    <row r="324" customFormat="false" ht="12.75" hidden="false" customHeight="false" outlineLevel="0" collapsed="false">
      <c r="A324" s="21" t="s">
        <v>108</v>
      </c>
      <c r="B324" s="21" t="s">
        <v>109</v>
      </c>
      <c r="C324" s="21" t="s">
        <v>79</v>
      </c>
      <c r="D324" s="21" t="s">
        <v>80</v>
      </c>
      <c r="E324" s="19" t="n">
        <v>2885</v>
      </c>
      <c r="F324" s="20" t="n">
        <v>118042444.88</v>
      </c>
      <c r="G324" s="19" t="n">
        <v>721</v>
      </c>
      <c r="H324" s="20" t="n">
        <v>29510611.22</v>
      </c>
      <c r="I324" s="19" t="n">
        <v>721</v>
      </c>
      <c r="J324" s="20" t="n">
        <v>29510611.22</v>
      </c>
      <c r="K324" s="19" t="n">
        <v>721</v>
      </c>
      <c r="L324" s="20" t="n">
        <v>29510611.22</v>
      </c>
      <c r="M324" s="19" t="n">
        <f aca="false">E324-G324-I324-K324</f>
        <v>722</v>
      </c>
      <c r="N324" s="20" t="n">
        <f aca="false">F324-H324-J324-L324</f>
        <v>29510611.22</v>
      </c>
    </row>
    <row r="325" customFormat="false" ht="12.75" hidden="false" customHeight="false" outlineLevel="0" collapsed="false">
      <c r="A325" s="21" t="s">
        <v>108</v>
      </c>
      <c r="B325" s="21" t="s">
        <v>109</v>
      </c>
      <c r="C325" s="21" t="s">
        <v>81</v>
      </c>
      <c r="D325" s="21" t="s">
        <v>82</v>
      </c>
      <c r="E325" s="19" t="n">
        <v>0</v>
      </c>
      <c r="F325" s="20" t="n">
        <v>0</v>
      </c>
      <c r="G325" s="19" t="n">
        <v>0</v>
      </c>
      <c r="H325" s="20" t="n">
        <v>0</v>
      </c>
      <c r="I325" s="19" t="n">
        <v>0</v>
      </c>
      <c r="J325" s="20" t="n">
        <v>0</v>
      </c>
      <c r="K325" s="19" t="n">
        <v>0</v>
      </c>
      <c r="L325" s="20" t="n">
        <v>0</v>
      </c>
      <c r="M325" s="19" t="n">
        <f aca="false">E325-G325-I325-K325</f>
        <v>0</v>
      </c>
      <c r="N325" s="20" t="n">
        <f aca="false">F325-H325-J325-L325</f>
        <v>0</v>
      </c>
    </row>
    <row r="326" customFormat="false" ht="15" hidden="false" customHeight="true" outlineLevel="0" collapsed="false">
      <c r="A326" s="21" t="s">
        <v>108</v>
      </c>
      <c r="B326" s="21" t="s">
        <v>109</v>
      </c>
      <c r="C326" s="21" t="s">
        <v>83</v>
      </c>
      <c r="D326" s="21" t="s">
        <v>84</v>
      </c>
      <c r="E326" s="19" t="n">
        <v>0</v>
      </c>
      <c r="F326" s="20" t="n">
        <v>0</v>
      </c>
      <c r="G326" s="19" t="n">
        <v>0</v>
      </c>
      <c r="H326" s="20" t="n">
        <v>0</v>
      </c>
      <c r="I326" s="19" t="n">
        <v>0</v>
      </c>
      <c r="J326" s="20" t="n">
        <v>0</v>
      </c>
      <c r="K326" s="19" t="n">
        <v>0</v>
      </c>
      <c r="L326" s="20" t="n">
        <v>0</v>
      </c>
      <c r="M326" s="19" t="n">
        <f aca="false">E326-G326-I326-K326</f>
        <v>0</v>
      </c>
      <c r="N326" s="20" t="n">
        <f aca="false">F326-H326-J326-L326</f>
        <v>0</v>
      </c>
    </row>
    <row r="327" customFormat="false" ht="12.75" hidden="false" customHeight="false" outlineLevel="0" collapsed="false">
      <c r="A327" s="21" t="s">
        <v>108</v>
      </c>
      <c r="B327" s="21" t="s">
        <v>109</v>
      </c>
      <c r="C327" s="21" t="s">
        <v>85</v>
      </c>
      <c r="D327" s="21" t="s">
        <v>48</v>
      </c>
      <c r="E327" s="19" t="n">
        <v>0</v>
      </c>
      <c r="F327" s="20" t="n">
        <v>0</v>
      </c>
      <c r="G327" s="19" t="n">
        <v>0</v>
      </c>
      <c r="H327" s="20" t="n">
        <v>0</v>
      </c>
      <c r="I327" s="19" t="n">
        <v>0</v>
      </c>
      <c r="J327" s="20" t="n">
        <v>0</v>
      </c>
      <c r="K327" s="19" t="n">
        <v>0</v>
      </c>
      <c r="L327" s="20" t="n">
        <v>0</v>
      </c>
      <c r="M327" s="19" t="n">
        <f aca="false">E327-G327-I327-K327</f>
        <v>0</v>
      </c>
      <c r="N327" s="20" t="n">
        <f aca="false">F327-H327-J327-L327</f>
        <v>0</v>
      </c>
    </row>
    <row r="328" customFormat="false" ht="12.75" hidden="false" customHeight="false" outlineLevel="0" collapsed="false">
      <c r="A328" s="21" t="s">
        <v>108</v>
      </c>
      <c r="B328" s="21" t="s">
        <v>109</v>
      </c>
      <c r="C328" s="21" t="s">
        <v>86</v>
      </c>
      <c r="D328" s="21" t="s">
        <v>87</v>
      </c>
      <c r="E328" s="19" t="n">
        <v>0</v>
      </c>
      <c r="F328" s="20" t="n">
        <v>0</v>
      </c>
      <c r="G328" s="19" t="n">
        <v>0</v>
      </c>
      <c r="H328" s="20" t="n">
        <v>0</v>
      </c>
      <c r="I328" s="19" t="n">
        <v>0</v>
      </c>
      <c r="J328" s="20" t="n">
        <v>0</v>
      </c>
      <c r="K328" s="19" t="n">
        <v>0</v>
      </c>
      <c r="L328" s="20" t="n">
        <v>0</v>
      </c>
      <c r="M328" s="19" t="n">
        <f aca="false">E328-G328-I328-K328</f>
        <v>0</v>
      </c>
      <c r="N328" s="20" t="n">
        <f aca="false">F328-H328-J328-L328</f>
        <v>0</v>
      </c>
    </row>
    <row r="329" customFormat="false" ht="12.75" hidden="false" customHeight="false" outlineLevel="0" collapsed="false">
      <c r="A329" s="21" t="s">
        <v>108</v>
      </c>
      <c r="B329" s="21" t="s">
        <v>109</v>
      </c>
      <c r="C329" s="21" t="s">
        <v>88</v>
      </c>
      <c r="D329" s="21" t="s">
        <v>89</v>
      </c>
      <c r="E329" s="19" t="n">
        <f aca="false">E330+E331+E332</f>
        <v>0</v>
      </c>
      <c r="F329" s="20" t="n">
        <f aca="false">F330+F331+F332</f>
        <v>0</v>
      </c>
      <c r="G329" s="19" t="n">
        <f aca="false">G330+G331+G332</f>
        <v>0</v>
      </c>
      <c r="H329" s="20" t="n">
        <f aca="false">H330+H331+H332</f>
        <v>0</v>
      </c>
      <c r="I329" s="19" t="n">
        <f aca="false">I330+I331+I332</f>
        <v>0</v>
      </c>
      <c r="J329" s="20" t="n">
        <f aca="false">J330+J331+J332</f>
        <v>0</v>
      </c>
      <c r="K329" s="19" t="n">
        <f aca="false">K330+K331+K332</f>
        <v>0</v>
      </c>
      <c r="L329" s="20" t="n">
        <f aca="false">L330+L331+L332</f>
        <v>0</v>
      </c>
      <c r="M329" s="19" t="n">
        <f aca="false">E329-G329-I329-K329</f>
        <v>0</v>
      </c>
      <c r="N329" s="20" t="n">
        <f aca="false">F329-H329-J329-L329</f>
        <v>0</v>
      </c>
    </row>
    <row r="330" customFormat="false" ht="12.75" hidden="false" customHeight="false" outlineLevel="0" collapsed="false">
      <c r="A330" s="21" t="s">
        <v>108</v>
      </c>
      <c r="B330" s="21" t="s">
        <v>109</v>
      </c>
      <c r="C330" s="21" t="s">
        <v>90</v>
      </c>
      <c r="D330" s="21" t="s">
        <v>91</v>
      </c>
      <c r="E330" s="19" t="n">
        <v>0</v>
      </c>
      <c r="F330" s="20" t="n">
        <v>0</v>
      </c>
      <c r="G330" s="19" t="n">
        <v>0</v>
      </c>
      <c r="H330" s="20" t="n">
        <v>0</v>
      </c>
      <c r="I330" s="19" t="n">
        <v>0</v>
      </c>
      <c r="J330" s="20" t="n">
        <v>0</v>
      </c>
      <c r="K330" s="19" t="n">
        <v>0</v>
      </c>
      <c r="L330" s="20" t="n">
        <v>0</v>
      </c>
      <c r="M330" s="19" t="n">
        <f aca="false">E330-G330-I330-K330</f>
        <v>0</v>
      </c>
      <c r="N330" s="20" t="n">
        <f aca="false">F330-H330-J330-L330</f>
        <v>0</v>
      </c>
    </row>
    <row r="331" customFormat="false" ht="12.75" hidden="false" customHeight="false" outlineLevel="0" collapsed="false">
      <c r="A331" s="21" t="s">
        <v>108</v>
      </c>
      <c r="B331" s="21" t="s">
        <v>109</v>
      </c>
      <c r="C331" s="21" t="s">
        <v>92</v>
      </c>
      <c r="D331" s="21" t="s">
        <v>93</v>
      </c>
      <c r="E331" s="19" t="n">
        <v>0</v>
      </c>
      <c r="F331" s="20" t="n">
        <v>0</v>
      </c>
      <c r="G331" s="19" t="n">
        <v>0</v>
      </c>
      <c r="H331" s="20" t="n">
        <v>0</v>
      </c>
      <c r="I331" s="19" t="n">
        <v>0</v>
      </c>
      <c r="J331" s="20" t="n">
        <v>0</v>
      </c>
      <c r="K331" s="19" t="n">
        <v>0</v>
      </c>
      <c r="L331" s="20" t="n">
        <v>0</v>
      </c>
      <c r="M331" s="19" t="n">
        <f aca="false">E331-G331-I331-K331</f>
        <v>0</v>
      </c>
      <c r="N331" s="20" t="n">
        <f aca="false">F331-H331-J331-L331</f>
        <v>0</v>
      </c>
    </row>
    <row r="332" customFormat="false" ht="13.5" hidden="false" customHeight="false" outlineLevel="0" collapsed="false">
      <c r="A332" s="22" t="s">
        <v>108</v>
      </c>
      <c r="B332" s="22" t="s">
        <v>109</v>
      </c>
      <c r="C332" s="22" t="s">
        <v>94</v>
      </c>
      <c r="D332" s="22" t="s">
        <v>95</v>
      </c>
      <c r="E332" s="19" t="n">
        <v>0</v>
      </c>
      <c r="F332" s="20" t="n">
        <v>0</v>
      </c>
      <c r="G332" s="19" t="n">
        <v>0</v>
      </c>
      <c r="H332" s="20" t="n">
        <v>0</v>
      </c>
      <c r="I332" s="19" t="n">
        <v>0</v>
      </c>
      <c r="J332" s="20" t="n">
        <v>0</v>
      </c>
      <c r="K332" s="19" t="n">
        <v>0</v>
      </c>
      <c r="L332" s="20" t="n">
        <v>0</v>
      </c>
      <c r="M332" s="24" t="n">
        <f aca="false">E332-G332-I332-K332</f>
        <v>0</v>
      </c>
      <c r="N332" s="23" t="n">
        <f aca="false">F332-H332-J332-L332</f>
        <v>0</v>
      </c>
    </row>
    <row r="333" customFormat="false" ht="13.5" hidden="false" customHeight="false" outlineLevel="0" collapsed="false">
      <c r="A333" s="12" t="s">
        <v>110</v>
      </c>
      <c r="B333" s="12" t="s">
        <v>111</v>
      </c>
      <c r="C333" s="12" t="s">
        <v>15</v>
      </c>
      <c r="D333" s="13" t="s">
        <v>16</v>
      </c>
      <c r="E333" s="14"/>
      <c r="F333" s="15" t="n">
        <f aca="false">F334+F335+F336+F346+F349+F350+F351+F352+F355+F362+F363+F364+F368+F369+F370</f>
        <v>42619197.6</v>
      </c>
      <c r="G333" s="14"/>
      <c r="H333" s="15" t="n">
        <f aca="false">H334+H335+H336+H346+H349+H350+H351+H352+H355+H362+H363+H364+H368+H369+H370</f>
        <v>10654799.4</v>
      </c>
      <c r="I333" s="14"/>
      <c r="J333" s="15" t="n">
        <f aca="false">J334+J335+J336+J346+J349+J350+J351+J352+J355+J362+J363+J364+J368+J369+J370</f>
        <v>10654799.4</v>
      </c>
      <c r="K333" s="14"/>
      <c r="L333" s="15" t="n">
        <f aca="false">L334+L335+L336+L346+L349+L350+L351+L352+L355+L362+L363+L364+L368+L369+L370</f>
        <v>10654799.4</v>
      </c>
      <c r="M333" s="26"/>
      <c r="N333" s="17" t="n">
        <f aca="false">F333-H333-J333-L333</f>
        <v>10654799.4</v>
      </c>
    </row>
    <row r="334" customFormat="false" ht="12.75" hidden="false" customHeight="false" outlineLevel="0" collapsed="false">
      <c r="A334" s="18" t="s">
        <v>110</v>
      </c>
      <c r="B334" s="18" t="s">
        <v>111</v>
      </c>
      <c r="C334" s="18" t="s">
        <v>17</v>
      </c>
      <c r="D334" s="18" t="s">
        <v>18</v>
      </c>
      <c r="E334" s="19" t="n">
        <v>0</v>
      </c>
      <c r="F334" s="20" t="n">
        <v>0</v>
      </c>
      <c r="G334" s="19" t="n">
        <v>0</v>
      </c>
      <c r="H334" s="20" t="n">
        <v>0</v>
      </c>
      <c r="I334" s="19" t="n">
        <v>0</v>
      </c>
      <c r="J334" s="20" t="n">
        <v>0</v>
      </c>
      <c r="K334" s="19" t="n">
        <v>0</v>
      </c>
      <c r="L334" s="20" t="n">
        <v>0</v>
      </c>
      <c r="M334" s="19" t="n">
        <f aca="false">E334-G334-I334-K334</f>
        <v>0</v>
      </c>
      <c r="N334" s="20" t="n">
        <f aca="false">F334-H334-J334-L334</f>
        <v>0</v>
      </c>
    </row>
    <row r="335" customFormat="false" ht="12.75" hidden="false" customHeight="false" outlineLevel="0" collapsed="false">
      <c r="A335" s="21" t="s">
        <v>110</v>
      </c>
      <c r="B335" s="21" t="s">
        <v>111</v>
      </c>
      <c r="C335" s="21" t="s">
        <v>19</v>
      </c>
      <c r="D335" s="21" t="s">
        <v>20</v>
      </c>
      <c r="E335" s="19" t="n">
        <v>0</v>
      </c>
      <c r="F335" s="20" t="n">
        <v>0</v>
      </c>
      <c r="G335" s="19" t="n">
        <v>0</v>
      </c>
      <c r="H335" s="20" t="n">
        <v>0</v>
      </c>
      <c r="I335" s="19" t="n">
        <v>0</v>
      </c>
      <c r="J335" s="20" t="n">
        <v>0</v>
      </c>
      <c r="K335" s="19" t="n">
        <v>0</v>
      </c>
      <c r="L335" s="20" t="n">
        <v>0</v>
      </c>
      <c r="M335" s="19" t="n">
        <f aca="false">E335-G335-I335-K335</f>
        <v>0</v>
      </c>
      <c r="N335" s="20" t="n">
        <f aca="false">F335-H335-J335-L335</f>
        <v>0</v>
      </c>
    </row>
    <row r="336" customFormat="false" ht="12.75" hidden="false" customHeight="false" outlineLevel="0" collapsed="false">
      <c r="A336" s="21" t="s">
        <v>110</v>
      </c>
      <c r="B336" s="21" t="s">
        <v>111</v>
      </c>
      <c r="C336" s="21" t="s">
        <v>21</v>
      </c>
      <c r="D336" s="21" t="s">
        <v>22</v>
      </c>
      <c r="E336" s="19" t="n">
        <v>0</v>
      </c>
      <c r="F336" s="20" t="n">
        <v>34727821.6</v>
      </c>
      <c r="G336" s="19" t="n">
        <v>0</v>
      </c>
      <c r="H336" s="20" t="n">
        <v>8681955.4</v>
      </c>
      <c r="I336" s="19" t="n">
        <v>0</v>
      </c>
      <c r="J336" s="20" t="n">
        <v>8681955.4</v>
      </c>
      <c r="K336" s="19" t="n">
        <v>0</v>
      </c>
      <c r="L336" s="20" t="n">
        <v>8681955.4</v>
      </c>
      <c r="M336" s="19" t="n">
        <f aca="false">E336-G336-I336-K336</f>
        <v>0</v>
      </c>
      <c r="N336" s="20" t="n">
        <f aca="false">F336-H336-J336-L336</f>
        <v>8681955.4</v>
      </c>
    </row>
    <row r="337" customFormat="false" ht="12.75" hidden="false" customHeight="false" outlineLevel="0" collapsed="false">
      <c r="A337" s="21" t="s">
        <v>110</v>
      </c>
      <c r="B337" s="21" t="s">
        <v>111</v>
      </c>
      <c r="C337" s="21" t="s">
        <v>23</v>
      </c>
      <c r="D337" s="21" t="s">
        <v>24</v>
      </c>
      <c r="E337" s="19" t="n">
        <v>22500</v>
      </c>
      <c r="F337" s="20" t="n">
        <v>0</v>
      </c>
      <c r="G337" s="19" t="n">
        <v>5625</v>
      </c>
      <c r="H337" s="20" t="n">
        <v>0</v>
      </c>
      <c r="I337" s="19" t="n">
        <v>5625</v>
      </c>
      <c r="J337" s="20" t="n">
        <v>0</v>
      </c>
      <c r="K337" s="19" t="n">
        <v>5625</v>
      </c>
      <c r="L337" s="20" t="n">
        <v>0</v>
      </c>
      <c r="M337" s="19" t="n">
        <f aca="false">E337-G337-I337-K337</f>
        <v>5625</v>
      </c>
      <c r="N337" s="20" t="n">
        <f aca="false">F337-H337-J337-L337</f>
        <v>0</v>
      </c>
    </row>
    <row r="338" customFormat="false" ht="12.75" hidden="false" customHeight="false" outlineLevel="0" collapsed="false">
      <c r="A338" s="21" t="s">
        <v>110</v>
      </c>
      <c r="B338" s="21" t="s">
        <v>111</v>
      </c>
      <c r="C338" s="21" t="s">
        <v>25</v>
      </c>
      <c r="D338" s="21" t="s">
        <v>26</v>
      </c>
      <c r="E338" s="19" t="n">
        <v>2800</v>
      </c>
      <c r="F338" s="20" t="n">
        <v>0</v>
      </c>
      <c r="G338" s="19" t="n">
        <v>700</v>
      </c>
      <c r="H338" s="20" t="n">
        <v>0</v>
      </c>
      <c r="I338" s="19" t="n">
        <v>700</v>
      </c>
      <c r="J338" s="20" t="n">
        <v>0</v>
      </c>
      <c r="K338" s="19" t="n">
        <v>700</v>
      </c>
      <c r="L338" s="20" t="n">
        <v>0</v>
      </c>
      <c r="M338" s="19" t="n">
        <f aca="false">E338-G338-I338-K338</f>
        <v>700</v>
      </c>
      <c r="N338" s="20" t="n">
        <f aca="false">F338-H338-J338-L338</f>
        <v>0</v>
      </c>
    </row>
    <row r="339" customFormat="false" ht="12.75" hidden="false" customHeight="false" outlineLevel="0" collapsed="false">
      <c r="A339" s="21" t="s">
        <v>110</v>
      </c>
      <c r="B339" s="21" t="s">
        <v>111</v>
      </c>
      <c r="C339" s="21" t="s">
        <v>27</v>
      </c>
      <c r="D339" s="21" t="s">
        <v>28</v>
      </c>
      <c r="E339" s="19" t="n">
        <f aca="false">E340+E341</f>
        <v>0</v>
      </c>
      <c r="F339" s="20" t="n">
        <v>0</v>
      </c>
      <c r="G339" s="19" t="n">
        <f aca="false">G340+G341</f>
        <v>0</v>
      </c>
      <c r="H339" s="20" t="n">
        <v>0</v>
      </c>
      <c r="I339" s="19" t="n">
        <f aca="false">I340+I341</f>
        <v>0</v>
      </c>
      <c r="J339" s="20" t="n">
        <v>0</v>
      </c>
      <c r="K339" s="19" t="n">
        <f aca="false">K340+K341</f>
        <v>0</v>
      </c>
      <c r="L339" s="20" t="n">
        <v>0</v>
      </c>
      <c r="M339" s="19" t="n">
        <f aca="false">E339-G339-I339-K339</f>
        <v>0</v>
      </c>
      <c r="N339" s="20" t="n">
        <f aca="false">F339-H339-J339-L339</f>
        <v>0</v>
      </c>
    </row>
    <row r="340" customFormat="false" ht="12.75" hidden="false" customHeight="false" outlineLevel="0" collapsed="false">
      <c r="A340" s="21" t="s">
        <v>110</v>
      </c>
      <c r="B340" s="21" t="s">
        <v>111</v>
      </c>
      <c r="C340" s="21" t="s">
        <v>29</v>
      </c>
      <c r="D340" s="21" t="s">
        <v>30</v>
      </c>
      <c r="E340" s="19" t="n">
        <v>0</v>
      </c>
      <c r="F340" s="20" t="n">
        <v>0</v>
      </c>
      <c r="G340" s="19" t="n">
        <v>0</v>
      </c>
      <c r="H340" s="20" t="n">
        <v>0</v>
      </c>
      <c r="I340" s="19" t="n">
        <v>0</v>
      </c>
      <c r="J340" s="20" t="n">
        <v>0</v>
      </c>
      <c r="K340" s="19" t="n">
        <v>0</v>
      </c>
      <c r="L340" s="20" t="n">
        <v>0</v>
      </c>
      <c r="M340" s="19" t="n">
        <f aca="false">E340-G340-I340-K340</f>
        <v>0</v>
      </c>
      <c r="N340" s="20" t="n">
        <f aca="false">F340-H340-J340-L340</f>
        <v>0</v>
      </c>
    </row>
    <row r="341" customFormat="false" ht="12.75" hidden="false" customHeight="false" outlineLevel="0" collapsed="false">
      <c r="A341" s="21" t="s">
        <v>110</v>
      </c>
      <c r="B341" s="21" t="s">
        <v>111</v>
      </c>
      <c r="C341" s="21" t="s">
        <v>31</v>
      </c>
      <c r="D341" s="21" t="s">
        <v>32</v>
      </c>
      <c r="E341" s="19" t="n">
        <v>0</v>
      </c>
      <c r="F341" s="20" t="n">
        <v>0</v>
      </c>
      <c r="G341" s="19" t="n">
        <v>0</v>
      </c>
      <c r="H341" s="20" t="n">
        <v>0</v>
      </c>
      <c r="I341" s="19" t="n">
        <v>0</v>
      </c>
      <c r="J341" s="20" t="n">
        <v>0</v>
      </c>
      <c r="K341" s="19" t="n">
        <v>0</v>
      </c>
      <c r="L341" s="20" t="n">
        <v>0</v>
      </c>
      <c r="M341" s="19" t="n">
        <f aca="false">E341-G341-I341-K341</f>
        <v>0</v>
      </c>
      <c r="N341" s="20" t="n">
        <f aca="false">F341-H341-J341-L341</f>
        <v>0</v>
      </c>
    </row>
    <row r="342" customFormat="false" ht="12.75" hidden="false" customHeight="false" outlineLevel="0" collapsed="false">
      <c r="A342" s="21" t="s">
        <v>110</v>
      </c>
      <c r="B342" s="21" t="s">
        <v>111</v>
      </c>
      <c r="C342" s="21" t="s">
        <v>33</v>
      </c>
      <c r="D342" s="21" t="s">
        <v>34</v>
      </c>
      <c r="E342" s="19" t="n">
        <f aca="false">E343+E344</f>
        <v>0</v>
      </c>
      <c r="F342" s="20" t="n">
        <v>0</v>
      </c>
      <c r="G342" s="19" t="n">
        <f aca="false">G343+G344</f>
        <v>0</v>
      </c>
      <c r="H342" s="20" t="n">
        <v>0</v>
      </c>
      <c r="I342" s="19" t="n">
        <f aca="false">I343+I344</f>
        <v>0</v>
      </c>
      <c r="J342" s="20" t="n">
        <v>0</v>
      </c>
      <c r="K342" s="19" t="n">
        <f aca="false">K343+K344</f>
        <v>0</v>
      </c>
      <c r="L342" s="20" t="n">
        <v>0</v>
      </c>
      <c r="M342" s="19" t="n">
        <f aca="false">E342-G342-I342-K342</f>
        <v>0</v>
      </c>
      <c r="N342" s="20" t="n">
        <f aca="false">F342-H342-J342-L342</f>
        <v>0</v>
      </c>
    </row>
    <row r="343" customFormat="false" ht="12.75" hidden="false" customHeight="false" outlineLevel="0" collapsed="false">
      <c r="A343" s="21" t="s">
        <v>110</v>
      </c>
      <c r="B343" s="21" t="s">
        <v>111</v>
      </c>
      <c r="C343" s="21" t="s">
        <v>35</v>
      </c>
      <c r="D343" s="21" t="s">
        <v>36</v>
      </c>
      <c r="E343" s="19" t="n">
        <v>0</v>
      </c>
      <c r="F343" s="20" t="n">
        <v>0</v>
      </c>
      <c r="G343" s="19" t="n">
        <v>0</v>
      </c>
      <c r="H343" s="20" t="n">
        <v>0</v>
      </c>
      <c r="I343" s="19" t="n">
        <v>0</v>
      </c>
      <c r="J343" s="20" t="n">
        <v>0</v>
      </c>
      <c r="K343" s="19" t="n">
        <v>0</v>
      </c>
      <c r="L343" s="20" t="n">
        <v>0</v>
      </c>
      <c r="M343" s="19" t="n">
        <f aca="false">E343-G343-I343-K343</f>
        <v>0</v>
      </c>
      <c r="N343" s="20" t="n">
        <f aca="false">F343-H343-J343-L343</f>
        <v>0</v>
      </c>
    </row>
    <row r="344" customFormat="false" ht="12.75" hidden="false" customHeight="false" outlineLevel="0" collapsed="false">
      <c r="A344" s="21" t="s">
        <v>110</v>
      </c>
      <c r="B344" s="21" t="s">
        <v>111</v>
      </c>
      <c r="C344" s="21" t="s">
        <v>37</v>
      </c>
      <c r="D344" s="21" t="s">
        <v>38</v>
      </c>
      <c r="E344" s="19" t="n">
        <v>0</v>
      </c>
      <c r="F344" s="20" t="n">
        <v>0</v>
      </c>
      <c r="G344" s="19" t="n">
        <v>0</v>
      </c>
      <c r="H344" s="20" t="n">
        <v>0</v>
      </c>
      <c r="I344" s="19" t="n">
        <v>0</v>
      </c>
      <c r="J344" s="20" t="n">
        <v>0</v>
      </c>
      <c r="K344" s="19" t="n">
        <v>0</v>
      </c>
      <c r="L344" s="20" t="n">
        <v>0</v>
      </c>
      <c r="M344" s="19" t="n">
        <f aca="false">E344-G344-I344-K344</f>
        <v>0</v>
      </c>
      <c r="N344" s="20" t="n">
        <f aca="false">F344-H344-J344-L344</f>
        <v>0</v>
      </c>
    </row>
    <row r="345" customFormat="false" ht="12.75" hidden="false" customHeight="false" outlineLevel="0" collapsed="false">
      <c r="A345" s="21" t="s">
        <v>110</v>
      </c>
      <c r="B345" s="21" t="s">
        <v>111</v>
      </c>
      <c r="C345" s="21" t="s">
        <v>39</v>
      </c>
      <c r="D345" s="21" t="s">
        <v>40</v>
      </c>
      <c r="E345" s="19" t="n">
        <v>0</v>
      </c>
      <c r="F345" s="20" t="n">
        <v>0</v>
      </c>
      <c r="G345" s="19" t="n">
        <v>0</v>
      </c>
      <c r="H345" s="20" t="n">
        <v>0</v>
      </c>
      <c r="I345" s="19" t="n">
        <v>0</v>
      </c>
      <c r="J345" s="20" t="n">
        <v>0</v>
      </c>
      <c r="K345" s="19" t="n">
        <v>0</v>
      </c>
      <c r="L345" s="20" t="n">
        <v>0</v>
      </c>
      <c r="M345" s="19" t="n">
        <f aca="false">E345-G345-I345-K345</f>
        <v>0</v>
      </c>
      <c r="N345" s="20" t="n">
        <f aca="false">F345-H345-J345-L345</f>
        <v>0</v>
      </c>
    </row>
    <row r="346" customFormat="false" ht="12.75" hidden="false" customHeight="false" outlineLevel="0" collapsed="false">
      <c r="A346" s="21" t="s">
        <v>110</v>
      </c>
      <c r="B346" s="21" t="s">
        <v>111</v>
      </c>
      <c r="C346" s="21" t="s">
        <v>41</v>
      </c>
      <c r="D346" s="21" t="s">
        <v>42</v>
      </c>
      <c r="E346" s="19" t="n">
        <f aca="false">E347+E348</f>
        <v>0</v>
      </c>
      <c r="F346" s="20" t="n">
        <f aca="false">F347+F348</f>
        <v>0</v>
      </c>
      <c r="G346" s="19" t="n">
        <f aca="false">G347+G348</f>
        <v>0</v>
      </c>
      <c r="H346" s="20" t="n">
        <f aca="false">H347+H348</f>
        <v>0</v>
      </c>
      <c r="I346" s="19" t="n">
        <f aca="false">I347+I348</f>
        <v>0</v>
      </c>
      <c r="J346" s="20" t="n">
        <f aca="false">J347+J348</f>
        <v>0</v>
      </c>
      <c r="K346" s="19" t="n">
        <f aca="false">K347+K348</f>
        <v>0</v>
      </c>
      <c r="L346" s="20" t="n">
        <f aca="false">L347+L348</f>
        <v>0</v>
      </c>
      <c r="M346" s="19" t="n">
        <f aca="false">E346-G346-I346-K346</f>
        <v>0</v>
      </c>
      <c r="N346" s="20" t="n">
        <f aca="false">F346-H346-J346-L346</f>
        <v>0</v>
      </c>
    </row>
    <row r="347" customFormat="false" ht="12.75" hidden="false" customHeight="false" outlineLevel="0" collapsed="false">
      <c r="A347" s="21" t="s">
        <v>110</v>
      </c>
      <c r="B347" s="21" t="s">
        <v>111</v>
      </c>
      <c r="C347" s="21" t="s">
        <v>43</v>
      </c>
      <c r="D347" s="21" t="s">
        <v>44</v>
      </c>
      <c r="E347" s="19" t="n">
        <v>0</v>
      </c>
      <c r="F347" s="20" t="n">
        <v>0</v>
      </c>
      <c r="G347" s="19" t="n">
        <v>0</v>
      </c>
      <c r="H347" s="20" t="n">
        <v>0</v>
      </c>
      <c r="I347" s="19" t="n">
        <v>0</v>
      </c>
      <c r="J347" s="20" t="n">
        <v>0</v>
      </c>
      <c r="K347" s="19" t="n">
        <v>0</v>
      </c>
      <c r="L347" s="20" t="n">
        <v>0</v>
      </c>
      <c r="M347" s="19" t="n">
        <f aca="false">E347-G347-I347-K347</f>
        <v>0</v>
      </c>
      <c r="N347" s="20" t="n">
        <f aca="false">F347-H347-J347-L347</f>
        <v>0</v>
      </c>
    </row>
    <row r="348" customFormat="false" ht="12.75" hidden="false" customHeight="false" outlineLevel="0" collapsed="false">
      <c r="A348" s="21" t="s">
        <v>110</v>
      </c>
      <c r="B348" s="21" t="s">
        <v>111</v>
      </c>
      <c r="C348" s="21" t="s">
        <v>45</v>
      </c>
      <c r="D348" s="21" t="s">
        <v>46</v>
      </c>
      <c r="E348" s="19" t="n">
        <v>0</v>
      </c>
      <c r="F348" s="20" t="n">
        <v>0</v>
      </c>
      <c r="G348" s="19" t="n">
        <v>0</v>
      </c>
      <c r="H348" s="20" t="n">
        <v>0</v>
      </c>
      <c r="I348" s="19" t="n">
        <v>0</v>
      </c>
      <c r="J348" s="20" t="n">
        <v>0</v>
      </c>
      <c r="K348" s="19" t="n">
        <v>0</v>
      </c>
      <c r="L348" s="20" t="n">
        <v>0</v>
      </c>
      <c r="M348" s="19" t="n">
        <f aca="false">E348-G348-I348-K348</f>
        <v>0</v>
      </c>
      <c r="N348" s="20" t="n">
        <f aca="false">F348-H348-J348-L348</f>
        <v>0</v>
      </c>
    </row>
    <row r="349" customFormat="false" ht="12.75" hidden="false" customHeight="false" outlineLevel="0" collapsed="false">
      <c r="A349" s="21" t="s">
        <v>110</v>
      </c>
      <c r="B349" s="21" t="s">
        <v>111</v>
      </c>
      <c r="C349" s="21" t="s">
        <v>47</v>
      </c>
      <c r="D349" s="21" t="s">
        <v>48</v>
      </c>
      <c r="E349" s="19" t="n">
        <v>0</v>
      </c>
      <c r="F349" s="20" t="n">
        <v>0</v>
      </c>
      <c r="G349" s="19" t="n">
        <v>0</v>
      </c>
      <c r="H349" s="20" t="n">
        <v>0</v>
      </c>
      <c r="I349" s="19" t="n">
        <v>0</v>
      </c>
      <c r="J349" s="20" t="n">
        <v>0</v>
      </c>
      <c r="K349" s="19" t="n">
        <v>0</v>
      </c>
      <c r="L349" s="20" t="n">
        <v>0</v>
      </c>
      <c r="M349" s="19" t="n">
        <f aca="false">E349-G349-I349-K349</f>
        <v>0</v>
      </c>
      <c r="N349" s="20" t="n">
        <f aca="false">F349-H349-J349-L349</f>
        <v>0</v>
      </c>
    </row>
    <row r="350" customFormat="false" ht="12.75" hidden="false" customHeight="false" outlineLevel="0" collapsed="false">
      <c r="A350" s="21" t="s">
        <v>110</v>
      </c>
      <c r="B350" s="21" t="s">
        <v>111</v>
      </c>
      <c r="C350" s="21" t="s">
        <v>49</v>
      </c>
      <c r="D350" s="21" t="s">
        <v>50</v>
      </c>
      <c r="E350" s="19" t="n">
        <v>0</v>
      </c>
      <c r="F350" s="20" t="n">
        <v>0</v>
      </c>
      <c r="G350" s="19" t="n">
        <v>0</v>
      </c>
      <c r="H350" s="20" t="n">
        <v>0</v>
      </c>
      <c r="I350" s="19" t="n">
        <v>0</v>
      </c>
      <c r="J350" s="20" t="n">
        <v>0</v>
      </c>
      <c r="K350" s="19" t="n">
        <v>0</v>
      </c>
      <c r="L350" s="20" t="n">
        <v>0</v>
      </c>
      <c r="M350" s="19" t="n">
        <f aca="false">E350-G350-I350-K350</f>
        <v>0</v>
      </c>
      <c r="N350" s="20" t="n">
        <f aca="false">F350-H350-J350-L350</f>
        <v>0</v>
      </c>
    </row>
    <row r="351" customFormat="false" ht="12.75" hidden="false" customHeight="false" outlineLevel="0" collapsed="false">
      <c r="A351" s="21" t="s">
        <v>110</v>
      </c>
      <c r="B351" s="21" t="s">
        <v>111</v>
      </c>
      <c r="C351" s="21" t="s">
        <v>51</v>
      </c>
      <c r="D351" s="21" t="s">
        <v>52</v>
      </c>
      <c r="E351" s="19" t="n">
        <v>0</v>
      </c>
      <c r="F351" s="20" t="n">
        <v>0</v>
      </c>
      <c r="G351" s="19" t="n">
        <v>0</v>
      </c>
      <c r="H351" s="20" t="n">
        <v>0</v>
      </c>
      <c r="I351" s="19" t="n">
        <v>0</v>
      </c>
      <c r="J351" s="20" t="n">
        <v>0</v>
      </c>
      <c r="K351" s="19" t="n">
        <v>0</v>
      </c>
      <c r="L351" s="20" t="n">
        <v>0</v>
      </c>
      <c r="M351" s="19" t="n">
        <f aca="false">E351-G351-I351-K351</f>
        <v>0</v>
      </c>
      <c r="N351" s="20" t="n">
        <f aca="false">F351-H351-J351-L351</f>
        <v>0</v>
      </c>
    </row>
    <row r="352" customFormat="false" ht="12.75" hidden="false" customHeight="false" outlineLevel="0" collapsed="false">
      <c r="A352" s="21" t="s">
        <v>110</v>
      </c>
      <c r="B352" s="21" t="s">
        <v>111</v>
      </c>
      <c r="C352" s="21" t="s">
        <v>53</v>
      </c>
      <c r="D352" s="21" t="s">
        <v>54</v>
      </c>
      <c r="E352" s="19" t="n">
        <v>0</v>
      </c>
      <c r="F352" s="20" t="n">
        <v>0</v>
      </c>
      <c r="G352" s="19" t="n">
        <v>0</v>
      </c>
      <c r="H352" s="20" t="n">
        <v>0</v>
      </c>
      <c r="I352" s="19" t="n">
        <v>0</v>
      </c>
      <c r="J352" s="20" t="n">
        <v>0</v>
      </c>
      <c r="K352" s="19" t="n">
        <v>0</v>
      </c>
      <c r="L352" s="20" t="n">
        <v>0</v>
      </c>
      <c r="M352" s="19" t="n">
        <f aca="false">E352-G352-I352-K352</f>
        <v>0</v>
      </c>
      <c r="N352" s="20" t="n">
        <f aca="false">F352-H352-J352-L352</f>
        <v>0</v>
      </c>
    </row>
    <row r="353" customFormat="false" ht="12.75" hidden="false" customHeight="false" outlineLevel="0" collapsed="false">
      <c r="A353" s="21" t="s">
        <v>110</v>
      </c>
      <c r="B353" s="21" t="s">
        <v>111</v>
      </c>
      <c r="C353" s="21" t="s">
        <v>55</v>
      </c>
      <c r="D353" s="21" t="s">
        <v>56</v>
      </c>
      <c r="E353" s="19" t="n">
        <v>0</v>
      </c>
      <c r="F353" s="20" t="n">
        <v>0</v>
      </c>
      <c r="G353" s="19" t="n">
        <v>0</v>
      </c>
      <c r="H353" s="20" t="n">
        <v>0</v>
      </c>
      <c r="I353" s="19" t="n">
        <v>0</v>
      </c>
      <c r="J353" s="20" t="n">
        <v>0</v>
      </c>
      <c r="K353" s="19" t="n">
        <v>0</v>
      </c>
      <c r="L353" s="20" t="n">
        <v>0</v>
      </c>
      <c r="M353" s="19" t="n">
        <f aca="false">E353-G353-I353-K353</f>
        <v>0</v>
      </c>
      <c r="N353" s="20" t="n">
        <f aca="false">F353-H353-J353-L353</f>
        <v>0</v>
      </c>
    </row>
    <row r="354" customFormat="false" ht="12.75" hidden="false" customHeight="false" outlineLevel="0" collapsed="false">
      <c r="A354" s="21" t="s">
        <v>110</v>
      </c>
      <c r="B354" s="21" t="s">
        <v>111</v>
      </c>
      <c r="C354" s="21" t="s">
        <v>57</v>
      </c>
      <c r="D354" s="21" t="s">
        <v>58</v>
      </c>
      <c r="E354" s="19" t="n">
        <v>0</v>
      </c>
      <c r="F354" s="20" t="n">
        <v>0</v>
      </c>
      <c r="G354" s="19" t="n">
        <v>0</v>
      </c>
      <c r="H354" s="20" t="n">
        <v>0</v>
      </c>
      <c r="I354" s="19" t="n">
        <v>0</v>
      </c>
      <c r="J354" s="20" t="n">
        <v>0</v>
      </c>
      <c r="K354" s="19" t="n">
        <v>0</v>
      </c>
      <c r="L354" s="20" t="n">
        <v>0</v>
      </c>
      <c r="M354" s="19" t="n">
        <f aca="false">E354-G354-I354-K354</f>
        <v>0</v>
      </c>
      <c r="N354" s="20" t="n">
        <f aca="false">F354-H354-J354-L354</f>
        <v>0</v>
      </c>
    </row>
    <row r="355" customFormat="false" ht="12.75" hidden="false" customHeight="false" outlineLevel="0" collapsed="false">
      <c r="A355" s="21" t="s">
        <v>110</v>
      </c>
      <c r="B355" s="21" t="s">
        <v>111</v>
      </c>
      <c r="C355" s="21" t="s">
        <v>59</v>
      </c>
      <c r="D355" s="21" t="s">
        <v>60</v>
      </c>
      <c r="E355" s="19" t="n">
        <v>0</v>
      </c>
      <c r="F355" s="20" t="n">
        <f aca="false">F356+F357+F358+F359+F360+F361</f>
        <v>0</v>
      </c>
      <c r="G355" s="19" t="n">
        <v>0</v>
      </c>
      <c r="H355" s="20" t="n">
        <f aca="false">H356+H357+H358+H359+H360+H361</f>
        <v>0</v>
      </c>
      <c r="I355" s="19" t="n">
        <v>0</v>
      </c>
      <c r="J355" s="20" t="n">
        <f aca="false">J356+J357+J358+J359+J360+J361</f>
        <v>0</v>
      </c>
      <c r="K355" s="19" t="n">
        <v>0</v>
      </c>
      <c r="L355" s="20" t="n">
        <f aca="false">L356+L357+L358+L359+L360+L361</f>
        <v>0</v>
      </c>
      <c r="M355" s="19" t="n">
        <f aca="false">E355-G355-I355-K355</f>
        <v>0</v>
      </c>
      <c r="N355" s="20" t="n">
        <f aca="false">F355-H355-J355-L355</f>
        <v>0</v>
      </c>
    </row>
    <row r="356" customFormat="false" ht="12.75" hidden="false" customHeight="false" outlineLevel="0" collapsed="false">
      <c r="A356" s="21" t="s">
        <v>110</v>
      </c>
      <c r="B356" s="21" t="s">
        <v>111</v>
      </c>
      <c r="C356" s="21" t="s">
        <v>61</v>
      </c>
      <c r="D356" s="21" t="s">
        <v>62</v>
      </c>
      <c r="E356" s="19" t="n">
        <v>0</v>
      </c>
      <c r="F356" s="20" t="n">
        <v>0</v>
      </c>
      <c r="G356" s="19" t="n">
        <v>0</v>
      </c>
      <c r="H356" s="20" t="n">
        <v>0</v>
      </c>
      <c r="I356" s="19" t="n">
        <v>0</v>
      </c>
      <c r="J356" s="20" t="n">
        <v>0</v>
      </c>
      <c r="K356" s="19" t="n">
        <v>0</v>
      </c>
      <c r="L356" s="20" t="n">
        <v>0</v>
      </c>
      <c r="M356" s="19" t="n">
        <f aca="false">E356-G356-I356-K356</f>
        <v>0</v>
      </c>
      <c r="N356" s="20" t="n">
        <f aca="false">F356-H356-J356-L356</f>
        <v>0</v>
      </c>
    </row>
    <row r="357" customFormat="false" ht="12.75" hidden="false" customHeight="false" outlineLevel="0" collapsed="false">
      <c r="A357" s="21" t="s">
        <v>110</v>
      </c>
      <c r="B357" s="21" t="s">
        <v>111</v>
      </c>
      <c r="C357" s="21" t="s">
        <v>63</v>
      </c>
      <c r="D357" s="21" t="s">
        <v>64</v>
      </c>
      <c r="E357" s="19" t="n">
        <v>0</v>
      </c>
      <c r="F357" s="20" t="n">
        <v>0</v>
      </c>
      <c r="G357" s="19" t="n">
        <v>0</v>
      </c>
      <c r="H357" s="20" t="n">
        <v>0</v>
      </c>
      <c r="I357" s="19" t="n">
        <v>0</v>
      </c>
      <c r="J357" s="20" t="n">
        <v>0</v>
      </c>
      <c r="K357" s="19" t="n">
        <v>0</v>
      </c>
      <c r="L357" s="20" t="n">
        <v>0</v>
      </c>
      <c r="M357" s="19" t="n">
        <f aca="false">E357-G357-I357-K357</f>
        <v>0</v>
      </c>
      <c r="N357" s="20" t="n">
        <f aca="false">F357-H357-J357-L357</f>
        <v>0</v>
      </c>
    </row>
    <row r="358" customFormat="false" ht="12.75" hidden="false" customHeight="false" outlineLevel="0" collapsed="false">
      <c r="A358" s="21" t="s">
        <v>110</v>
      </c>
      <c r="B358" s="21" t="s">
        <v>111</v>
      </c>
      <c r="C358" s="21" t="s">
        <v>65</v>
      </c>
      <c r="D358" s="21" t="s">
        <v>66</v>
      </c>
      <c r="E358" s="19" t="n">
        <v>0</v>
      </c>
      <c r="F358" s="20" t="n">
        <v>0</v>
      </c>
      <c r="G358" s="19" t="n">
        <v>0</v>
      </c>
      <c r="H358" s="20" t="n">
        <v>0</v>
      </c>
      <c r="I358" s="19" t="n">
        <v>0</v>
      </c>
      <c r="J358" s="20" t="n">
        <v>0</v>
      </c>
      <c r="K358" s="19" t="n">
        <v>0</v>
      </c>
      <c r="L358" s="20" t="n">
        <v>0</v>
      </c>
      <c r="M358" s="19" t="n">
        <f aca="false">E358-G358-I358-K358</f>
        <v>0</v>
      </c>
      <c r="N358" s="20" t="n">
        <f aca="false">F358-H358-J358-L358</f>
        <v>0</v>
      </c>
    </row>
    <row r="359" customFormat="false" ht="12.75" hidden="false" customHeight="false" outlineLevel="0" collapsed="false">
      <c r="A359" s="21" t="s">
        <v>110</v>
      </c>
      <c r="B359" s="21" t="s">
        <v>111</v>
      </c>
      <c r="C359" s="21" t="s">
        <v>67</v>
      </c>
      <c r="D359" s="21" t="s">
        <v>68</v>
      </c>
      <c r="E359" s="19" t="n">
        <v>0</v>
      </c>
      <c r="F359" s="20" t="n">
        <v>0</v>
      </c>
      <c r="G359" s="19" t="n">
        <v>0</v>
      </c>
      <c r="H359" s="20" t="n">
        <v>0</v>
      </c>
      <c r="I359" s="19" t="n">
        <v>0</v>
      </c>
      <c r="J359" s="20" t="n">
        <v>0</v>
      </c>
      <c r="K359" s="19" t="n">
        <v>0</v>
      </c>
      <c r="L359" s="20" t="n">
        <v>0</v>
      </c>
      <c r="M359" s="19" t="n">
        <f aca="false">E359-G359-I359-K359</f>
        <v>0</v>
      </c>
      <c r="N359" s="20" t="n">
        <f aca="false">F359-H359-J359-L359</f>
        <v>0</v>
      </c>
    </row>
    <row r="360" customFormat="false" ht="12.75" hidden="false" customHeight="false" outlineLevel="0" collapsed="false">
      <c r="A360" s="21" t="s">
        <v>110</v>
      </c>
      <c r="B360" s="21" t="s">
        <v>111</v>
      </c>
      <c r="C360" s="21" t="s">
        <v>69</v>
      </c>
      <c r="D360" s="21" t="s">
        <v>70</v>
      </c>
      <c r="E360" s="19" t="n">
        <v>0</v>
      </c>
      <c r="F360" s="20" t="n">
        <v>0</v>
      </c>
      <c r="G360" s="19" t="n">
        <v>0</v>
      </c>
      <c r="H360" s="20" t="n">
        <v>0</v>
      </c>
      <c r="I360" s="19" t="n">
        <v>0</v>
      </c>
      <c r="J360" s="20" t="n">
        <v>0</v>
      </c>
      <c r="K360" s="19" t="n">
        <v>0</v>
      </c>
      <c r="L360" s="20" t="n">
        <v>0</v>
      </c>
      <c r="M360" s="19" t="n">
        <f aca="false">E360-G360-I360-K360</f>
        <v>0</v>
      </c>
      <c r="N360" s="20" t="n">
        <f aca="false">F360-H360-J360-L360</f>
        <v>0</v>
      </c>
    </row>
    <row r="361" customFormat="false" ht="12.75" hidden="false" customHeight="false" outlineLevel="0" collapsed="false">
      <c r="A361" s="21" t="s">
        <v>110</v>
      </c>
      <c r="B361" s="21" t="s">
        <v>111</v>
      </c>
      <c r="C361" s="21" t="s">
        <v>71</v>
      </c>
      <c r="D361" s="21" t="s">
        <v>72</v>
      </c>
      <c r="E361" s="19" t="n">
        <v>0</v>
      </c>
      <c r="F361" s="20" t="n">
        <v>0</v>
      </c>
      <c r="G361" s="19" t="n">
        <v>0</v>
      </c>
      <c r="H361" s="20" t="n">
        <v>0</v>
      </c>
      <c r="I361" s="19" t="n">
        <v>0</v>
      </c>
      <c r="J361" s="20" t="n">
        <v>0</v>
      </c>
      <c r="K361" s="19" t="n">
        <v>0</v>
      </c>
      <c r="L361" s="20" t="n">
        <v>0</v>
      </c>
      <c r="M361" s="19" t="n">
        <f aca="false">E361-G361-I361-K361</f>
        <v>0</v>
      </c>
      <c r="N361" s="20" t="n">
        <f aca="false">F361-H361-J361-L361</f>
        <v>0</v>
      </c>
    </row>
    <row r="362" customFormat="false" ht="12.75" hidden="false" customHeight="false" outlineLevel="0" collapsed="false">
      <c r="A362" s="21" t="s">
        <v>110</v>
      </c>
      <c r="B362" s="21" t="s">
        <v>111</v>
      </c>
      <c r="C362" s="21" t="s">
        <v>73</v>
      </c>
      <c r="D362" s="21" t="s">
        <v>74</v>
      </c>
      <c r="E362" s="19" t="n">
        <v>8000</v>
      </c>
      <c r="F362" s="20" t="n">
        <v>7891376</v>
      </c>
      <c r="G362" s="19" t="n">
        <v>2000</v>
      </c>
      <c r="H362" s="20" t="n">
        <v>1972844</v>
      </c>
      <c r="I362" s="19" t="n">
        <v>2000</v>
      </c>
      <c r="J362" s="20" t="n">
        <v>1972844</v>
      </c>
      <c r="K362" s="19" t="n">
        <v>2000</v>
      </c>
      <c r="L362" s="20" t="n">
        <v>1972844</v>
      </c>
      <c r="M362" s="19" t="n">
        <f aca="false">E362-G362-I362-K362</f>
        <v>2000</v>
      </c>
      <c r="N362" s="20" t="n">
        <f aca="false">F362-H362-J362-L362</f>
        <v>1972844</v>
      </c>
    </row>
    <row r="363" customFormat="false" ht="12.75" hidden="false" customHeight="false" outlineLevel="0" collapsed="false">
      <c r="A363" s="21" t="s">
        <v>110</v>
      </c>
      <c r="B363" s="21" t="s">
        <v>111</v>
      </c>
      <c r="C363" s="21" t="s">
        <v>75</v>
      </c>
      <c r="D363" s="21" t="s">
        <v>76</v>
      </c>
      <c r="E363" s="19" t="n">
        <v>0</v>
      </c>
      <c r="F363" s="20" t="n">
        <v>0</v>
      </c>
      <c r="G363" s="19" t="n">
        <v>0</v>
      </c>
      <c r="H363" s="20" t="n">
        <v>0</v>
      </c>
      <c r="I363" s="19" t="n">
        <v>0</v>
      </c>
      <c r="J363" s="20" t="n">
        <v>0</v>
      </c>
      <c r="K363" s="19" t="n">
        <v>0</v>
      </c>
      <c r="L363" s="20" t="n">
        <v>0</v>
      </c>
      <c r="M363" s="19" t="n">
        <f aca="false">E363-G363-I363-K363</f>
        <v>0</v>
      </c>
      <c r="N363" s="20" t="n">
        <f aca="false">F363-H363-J363-L363</f>
        <v>0</v>
      </c>
    </row>
    <row r="364" customFormat="false" ht="12.75" hidden="false" customHeight="false" outlineLevel="0" collapsed="false">
      <c r="A364" s="21" t="s">
        <v>110</v>
      </c>
      <c r="B364" s="21" t="s">
        <v>111</v>
      </c>
      <c r="C364" s="21" t="s">
        <v>77</v>
      </c>
      <c r="D364" s="21" t="s">
        <v>78</v>
      </c>
      <c r="E364" s="19" t="n">
        <f aca="false">E365+E366+E367</f>
        <v>0</v>
      </c>
      <c r="F364" s="20" t="n">
        <f aca="false">F365+F366+F367</f>
        <v>0</v>
      </c>
      <c r="G364" s="19" t="n">
        <f aca="false">G365+G366+G367</f>
        <v>0</v>
      </c>
      <c r="H364" s="20" t="n">
        <f aca="false">H365+H366+H367</f>
        <v>0</v>
      </c>
      <c r="I364" s="19" t="n">
        <f aca="false">I365+I366+I367</f>
        <v>0</v>
      </c>
      <c r="J364" s="20" t="n">
        <f aca="false">J365+J366+J367</f>
        <v>0</v>
      </c>
      <c r="K364" s="19" t="n">
        <f aca="false">K365+K366+K367</f>
        <v>0</v>
      </c>
      <c r="L364" s="20" t="n">
        <f aca="false">L365+L366+L367</f>
        <v>0</v>
      </c>
      <c r="M364" s="19" t="n">
        <f aca="false">E364-G364-I364-K364</f>
        <v>0</v>
      </c>
      <c r="N364" s="20" t="n">
        <f aca="false">F364-H364-J364-L364</f>
        <v>0</v>
      </c>
    </row>
    <row r="365" customFormat="false" ht="12.75" hidden="false" customHeight="false" outlineLevel="0" collapsed="false">
      <c r="A365" s="21" t="s">
        <v>110</v>
      </c>
      <c r="B365" s="21" t="s">
        <v>111</v>
      </c>
      <c r="C365" s="21" t="s">
        <v>79</v>
      </c>
      <c r="D365" s="21" t="s">
        <v>80</v>
      </c>
      <c r="E365" s="19" t="n">
        <v>0</v>
      </c>
      <c r="F365" s="20" t="n">
        <v>0</v>
      </c>
      <c r="G365" s="19" t="n">
        <v>0</v>
      </c>
      <c r="H365" s="20" t="n">
        <v>0</v>
      </c>
      <c r="I365" s="19" t="n">
        <v>0</v>
      </c>
      <c r="J365" s="20" t="n">
        <v>0</v>
      </c>
      <c r="K365" s="19" t="n">
        <v>0</v>
      </c>
      <c r="L365" s="20" t="n">
        <v>0</v>
      </c>
      <c r="M365" s="19" t="n">
        <f aca="false">E365-G365-I365-K365</f>
        <v>0</v>
      </c>
      <c r="N365" s="20" t="n">
        <f aca="false">F365-H365-J365-L365</f>
        <v>0</v>
      </c>
    </row>
    <row r="366" customFormat="false" ht="12.75" hidden="false" customHeight="false" outlineLevel="0" collapsed="false">
      <c r="A366" s="21" t="s">
        <v>110</v>
      </c>
      <c r="B366" s="21" t="s">
        <v>111</v>
      </c>
      <c r="C366" s="21" t="s">
        <v>81</v>
      </c>
      <c r="D366" s="21" t="s">
        <v>82</v>
      </c>
      <c r="E366" s="19" t="n">
        <v>0</v>
      </c>
      <c r="F366" s="20" t="n">
        <v>0</v>
      </c>
      <c r="G366" s="19" t="n">
        <v>0</v>
      </c>
      <c r="H366" s="20" t="n">
        <v>0</v>
      </c>
      <c r="I366" s="19" t="n">
        <v>0</v>
      </c>
      <c r="J366" s="20" t="n">
        <v>0</v>
      </c>
      <c r="K366" s="19" t="n">
        <v>0</v>
      </c>
      <c r="L366" s="20" t="n">
        <v>0</v>
      </c>
      <c r="M366" s="19" t="n">
        <f aca="false">E366-G366-I366-K366</f>
        <v>0</v>
      </c>
      <c r="N366" s="20" t="n">
        <f aca="false">F366-H366-J366-L366</f>
        <v>0</v>
      </c>
    </row>
    <row r="367" customFormat="false" ht="12.75" hidden="false" customHeight="false" outlineLevel="0" collapsed="false">
      <c r="A367" s="21" t="s">
        <v>110</v>
      </c>
      <c r="B367" s="21" t="s">
        <v>111</v>
      </c>
      <c r="C367" s="21" t="s">
        <v>83</v>
      </c>
      <c r="D367" s="21" t="s">
        <v>84</v>
      </c>
      <c r="E367" s="19" t="n">
        <v>0</v>
      </c>
      <c r="F367" s="20" t="n">
        <v>0</v>
      </c>
      <c r="G367" s="19" t="n">
        <v>0</v>
      </c>
      <c r="H367" s="20" t="n">
        <v>0</v>
      </c>
      <c r="I367" s="19" t="n">
        <v>0</v>
      </c>
      <c r="J367" s="20" t="n">
        <v>0</v>
      </c>
      <c r="K367" s="19" t="n">
        <v>0</v>
      </c>
      <c r="L367" s="20" t="n">
        <v>0</v>
      </c>
      <c r="M367" s="19" t="n">
        <f aca="false">E367-G367-I367-K367</f>
        <v>0</v>
      </c>
      <c r="N367" s="20" t="n">
        <f aca="false">F367-H367-J367-L367</f>
        <v>0</v>
      </c>
    </row>
    <row r="368" customFormat="false" ht="12.75" hidden="false" customHeight="false" outlineLevel="0" collapsed="false">
      <c r="A368" s="21" t="s">
        <v>110</v>
      </c>
      <c r="B368" s="21" t="s">
        <v>111</v>
      </c>
      <c r="C368" s="21" t="s">
        <v>85</v>
      </c>
      <c r="D368" s="21" t="s">
        <v>48</v>
      </c>
      <c r="E368" s="19" t="n">
        <v>0</v>
      </c>
      <c r="F368" s="20" t="n">
        <v>0</v>
      </c>
      <c r="G368" s="19" t="n">
        <v>0</v>
      </c>
      <c r="H368" s="20" t="n">
        <v>0</v>
      </c>
      <c r="I368" s="19" t="n">
        <v>0</v>
      </c>
      <c r="J368" s="20" t="n">
        <v>0</v>
      </c>
      <c r="K368" s="19" t="n">
        <v>0</v>
      </c>
      <c r="L368" s="20" t="n">
        <v>0</v>
      </c>
      <c r="M368" s="19" t="n">
        <f aca="false">E368-G368-I368-K368</f>
        <v>0</v>
      </c>
      <c r="N368" s="20" t="n">
        <f aca="false">F368-H368-J368-L368</f>
        <v>0</v>
      </c>
    </row>
    <row r="369" customFormat="false" ht="12.75" hidden="false" customHeight="false" outlineLevel="0" collapsed="false">
      <c r="A369" s="21" t="s">
        <v>110</v>
      </c>
      <c r="B369" s="21" t="s">
        <v>111</v>
      </c>
      <c r="C369" s="21" t="s">
        <v>86</v>
      </c>
      <c r="D369" s="21" t="s">
        <v>87</v>
      </c>
      <c r="E369" s="19" t="n">
        <v>0</v>
      </c>
      <c r="F369" s="20" t="n">
        <v>0</v>
      </c>
      <c r="G369" s="19" t="n">
        <v>0</v>
      </c>
      <c r="H369" s="20" t="n">
        <v>0</v>
      </c>
      <c r="I369" s="19" t="n">
        <v>0</v>
      </c>
      <c r="J369" s="20" t="n">
        <v>0</v>
      </c>
      <c r="K369" s="19" t="n">
        <v>0</v>
      </c>
      <c r="L369" s="20" t="n">
        <v>0</v>
      </c>
      <c r="M369" s="19" t="n">
        <f aca="false">E369-G369-I369-K369</f>
        <v>0</v>
      </c>
      <c r="N369" s="20" t="n">
        <f aca="false">F369-H369-J369-L369</f>
        <v>0</v>
      </c>
    </row>
    <row r="370" customFormat="false" ht="12.75" hidden="false" customHeight="false" outlineLevel="0" collapsed="false">
      <c r="A370" s="21" t="s">
        <v>110</v>
      </c>
      <c r="B370" s="21" t="s">
        <v>111</v>
      </c>
      <c r="C370" s="21" t="s">
        <v>88</v>
      </c>
      <c r="D370" s="21" t="s">
        <v>89</v>
      </c>
      <c r="E370" s="19" t="n">
        <f aca="false">E371+E372+E373</f>
        <v>0</v>
      </c>
      <c r="F370" s="20" t="n">
        <f aca="false">F371+F372+F373</f>
        <v>0</v>
      </c>
      <c r="G370" s="19" t="n">
        <f aca="false">G371+G372+G373</f>
        <v>0</v>
      </c>
      <c r="H370" s="20" t="n">
        <f aca="false">H371+H372+H373</f>
        <v>0</v>
      </c>
      <c r="I370" s="19" t="n">
        <f aca="false">I371+I372+I373</f>
        <v>0</v>
      </c>
      <c r="J370" s="20" t="n">
        <f aca="false">J371+J372+J373</f>
        <v>0</v>
      </c>
      <c r="K370" s="19" t="n">
        <f aca="false">K371+K372+K373</f>
        <v>0</v>
      </c>
      <c r="L370" s="20" t="n">
        <f aca="false">L371+L372+L373</f>
        <v>0</v>
      </c>
      <c r="M370" s="19" t="n">
        <f aca="false">E370-G370-I370-K370</f>
        <v>0</v>
      </c>
      <c r="N370" s="20" t="n">
        <f aca="false">F370-H370-J370-L370</f>
        <v>0</v>
      </c>
    </row>
    <row r="371" customFormat="false" ht="12.75" hidden="false" customHeight="false" outlineLevel="0" collapsed="false">
      <c r="A371" s="21" t="s">
        <v>110</v>
      </c>
      <c r="B371" s="21" t="s">
        <v>111</v>
      </c>
      <c r="C371" s="21" t="s">
        <v>90</v>
      </c>
      <c r="D371" s="21" t="s">
        <v>91</v>
      </c>
      <c r="E371" s="19" t="n">
        <v>0</v>
      </c>
      <c r="F371" s="20" t="n">
        <v>0</v>
      </c>
      <c r="G371" s="19" t="n">
        <v>0</v>
      </c>
      <c r="H371" s="20" t="n">
        <v>0</v>
      </c>
      <c r="I371" s="19" t="n">
        <v>0</v>
      </c>
      <c r="J371" s="20" t="n">
        <v>0</v>
      </c>
      <c r="K371" s="19" t="n">
        <v>0</v>
      </c>
      <c r="L371" s="20" t="n">
        <v>0</v>
      </c>
      <c r="M371" s="19" t="n">
        <f aca="false">E371-G371-I371-K371</f>
        <v>0</v>
      </c>
      <c r="N371" s="20" t="n">
        <f aca="false">F371-H371-J371-L371</f>
        <v>0</v>
      </c>
    </row>
    <row r="372" customFormat="false" ht="12.75" hidden="false" customHeight="false" outlineLevel="0" collapsed="false">
      <c r="A372" s="21" t="s">
        <v>110</v>
      </c>
      <c r="B372" s="21" t="s">
        <v>111</v>
      </c>
      <c r="C372" s="21" t="s">
        <v>92</v>
      </c>
      <c r="D372" s="21" t="s">
        <v>93</v>
      </c>
      <c r="E372" s="19" t="n">
        <v>0</v>
      </c>
      <c r="F372" s="20" t="n">
        <v>0</v>
      </c>
      <c r="G372" s="19" t="n">
        <v>0</v>
      </c>
      <c r="H372" s="20" t="n">
        <v>0</v>
      </c>
      <c r="I372" s="19" t="n">
        <v>0</v>
      </c>
      <c r="J372" s="20" t="n">
        <v>0</v>
      </c>
      <c r="K372" s="19" t="n">
        <v>0</v>
      </c>
      <c r="L372" s="20" t="n">
        <v>0</v>
      </c>
      <c r="M372" s="19" t="n">
        <f aca="false">E372-G372-I372-K372</f>
        <v>0</v>
      </c>
      <c r="N372" s="20" t="n">
        <f aca="false">F372-H372-J372-L372</f>
        <v>0</v>
      </c>
    </row>
    <row r="373" customFormat="false" ht="13.5" hidden="false" customHeight="false" outlineLevel="0" collapsed="false">
      <c r="A373" s="22" t="s">
        <v>110</v>
      </c>
      <c r="B373" s="22" t="s">
        <v>111</v>
      </c>
      <c r="C373" s="22" t="s">
        <v>94</v>
      </c>
      <c r="D373" s="22" t="s">
        <v>95</v>
      </c>
      <c r="E373" s="19" t="n">
        <v>0</v>
      </c>
      <c r="F373" s="20" t="n">
        <v>0</v>
      </c>
      <c r="G373" s="19" t="n">
        <v>0</v>
      </c>
      <c r="H373" s="20" t="n">
        <v>0</v>
      </c>
      <c r="I373" s="19" t="n">
        <v>0</v>
      </c>
      <c r="J373" s="20" t="n">
        <v>0</v>
      </c>
      <c r="K373" s="19" t="n">
        <v>0</v>
      </c>
      <c r="L373" s="20" t="n">
        <v>0</v>
      </c>
      <c r="M373" s="24" t="n">
        <f aca="false">E373-G373-I373-K373</f>
        <v>0</v>
      </c>
      <c r="N373" s="23" t="n">
        <f aca="false">F373-H373-J373-L373</f>
        <v>0</v>
      </c>
    </row>
    <row r="374" customFormat="false" ht="13.5" hidden="false" customHeight="false" outlineLevel="0" collapsed="false">
      <c r="A374" s="12" t="s">
        <v>112</v>
      </c>
      <c r="B374" s="12" t="s">
        <v>113</v>
      </c>
      <c r="C374" s="12" t="s">
        <v>15</v>
      </c>
      <c r="D374" s="13" t="s">
        <v>16</v>
      </c>
      <c r="E374" s="14"/>
      <c r="F374" s="15" t="n">
        <f aca="false">F375+F376+F377+F387+F390+F391+F392+F393+F396+F403+F404+F405+F409+F410+F411</f>
        <v>41247858.2</v>
      </c>
      <c r="G374" s="14"/>
      <c r="H374" s="15" t="n">
        <f aca="false">H375+H376+H377+H387+H390+H391+H392+H393+H396+H403+H404+H405+H409+H410+H411</f>
        <v>10311964.55</v>
      </c>
      <c r="I374" s="14"/>
      <c r="J374" s="15" t="n">
        <f aca="false">J375+J376+J377+J387+J390+J391+J392+J393+J396+J403+J404+J405+J409+J410+J411</f>
        <v>10311964.55</v>
      </c>
      <c r="K374" s="14"/>
      <c r="L374" s="15" t="n">
        <f aca="false">L375+L376+L377+L387+L390+L391+L392+L393+L396+L403+L404+L405+L409+L410+L411</f>
        <v>10311964.55</v>
      </c>
      <c r="M374" s="26"/>
      <c r="N374" s="17" t="n">
        <f aca="false">F374-H374-J374-L374</f>
        <v>10311964.55</v>
      </c>
    </row>
    <row r="375" customFormat="false" ht="12.75" hidden="false" customHeight="false" outlineLevel="0" collapsed="false">
      <c r="A375" s="18" t="s">
        <v>112</v>
      </c>
      <c r="B375" s="18" t="s">
        <v>113</v>
      </c>
      <c r="C375" s="18" t="s">
        <v>17</v>
      </c>
      <c r="D375" s="18" t="s">
        <v>18</v>
      </c>
      <c r="E375" s="19" t="n">
        <v>0</v>
      </c>
      <c r="F375" s="20" t="n">
        <v>0</v>
      </c>
      <c r="G375" s="19" t="n">
        <v>0</v>
      </c>
      <c r="H375" s="20" t="n">
        <v>0</v>
      </c>
      <c r="I375" s="19" t="n">
        <v>0</v>
      </c>
      <c r="J375" s="20" t="n">
        <v>0</v>
      </c>
      <c r="K375" s="19" t="n">
        <v>0</v>
      </c>
      <c r="L375" s="20" t="n">
        <v>0</v>
      </c>
      <c r="M375" s="19" t="n">
        <f aca="false">E375-G375-I375-K375</f>
        <v>0</v>
      </c>
      <c r="N375" s="20" t="n">
        <f aca="false">F375-H375-J375-L375</f>
        <v>0</v>
      </c>
    </row>
    <row r="376" customFormat="false" ht="12.75" hidden="false" customHeight="false" outlineLevel="0" collapsed="false">
      <c r="A376" s="21" t="s">
        <v>112</v>
      </c>
      <c r="B376" s="21" t="s">
        <v>113</v>
      </c>
      <c r="C376" s="21" t="s">
        <v>19</v>
      </c>
      <c r="D376" s="21" t="s">
        <v>20</v>
      </c>
      <c r="E376" s="19" t="n">
        <v>0</v>
      </c>
      <c r="F376" s="20" t="n">
        <v>0</v>
      </c>
      <c r="G376" s="19" t="n">
        <v>0</v>
      </c>
      <c r="H376" s="20" t="n">
        <v>0</v>
      </c>
      <c r="I376" s="19" t="n">
        <v>0</v>
      </c>
      <c r="J376" s="20" t="n">
        <v>0</v>
      </c>
      <c r="K376" s="19" t="n">
        <v>0</v>
      </c>
      <c r="L376" s="20" t="n">
        <v>0</v>
      </c>
      <c r="M376" s="19" t="n">
        <f aca="false">E376-G376-I376-K376</f>
        <v>0</v>
      </c>
      <c r="N376" s="20" t="n">
        <f aca="false">F376-H376-J376-L376</f>
        <v>0</v>
      </c>
    </row>
    <row r="377" customFormat="false" ht="12.75" hidden="false" customHeight="false" outlineLevel="0" collapsed="false">
      <c r="A377" s="21" t="s">
        <v>112</v>
      </c>
      <c r="B377" s="21" t="s">
        <v>113</v>
      </c>
      <c r="C377" s="21" t="s">
        <v>21</v>
      </c>
      <c r="D377" s="21" t="s">
        <v>22</v>
      </c>
      <c r="E377" s="19" t="n">
        <v>0</v>
      </c>
      <c r="F377" s="20" t="n">
        <v>41247858.2</v>
      </c>
      <c r="G377" s="19" t="n">
        <v>0</v>
      </c>
      <c r="H377" s="20" t="n">
        <v>10311964.55</v>
      </c>
      <c r="I377" s="19" t="n">
        <v>0</v>
      </c>
      <c r="J377" s="20" t="n">
        <v>10311964.55</v>
      </c>
      <c r="K377" s="19" t="n">
        <v>0</v>
      </c>
      <c r="L377" s="20" t="n">
        <v>10311964.55</v>
      </c>
      <c r="M377" s="19" t="n">
        <f aca="false">E377-G377-I377-K377</f>
        <v>0</v>
      </c>
      <c r="N377" s="20" t="n">
        <f aca="false">F377-H377-J377-L377</f>
        <v>10311964.55</v>
      </c>
    </row>
    <row r="378" customFormat="false" ht="12.75" hidden="false" customHeight="false" outlineLevel="0" collapsed="false">
      <c r="A378" s="21" t="s">
        <v>112</v>
      </c>
      <c r="B378" s="21" t="s">
        <v>113</v>
      </c>
      <c r="C378" s="21" t="s">
        <v>23</v>
      </c>
      <c r="D378" s="21" t="s">
        <v>24</v>
      </c>
      <c r="E378" s="19" t="n">
        <v>87000</v>
      </c>
      <c r="F378" s="20" t="n">
        <v>0</v>
      </c>
      <c r="G378" s="19" t="n">
        <v>21750</v>
      </c>
      <c r="H378" s="20" t="n">
        <v>0</v>
      </c>
      <c r="I378" s="19" t="n">
        <v>21750</v>
      </c>
      <c r="J378" s="20" t="n">
        <v>0</v>
      </c>
      <c r="K378" s="19" t="n">
        <v>21750</v>
      </c>
      <c r="L378" s="20" t="n">
        <v>0</v>
      </c>
      <c r="M378" s="19" t="n">
        <f aca="false">E378-G378-I378-K378</f>
        <v>21750</v>
      </c>
      <c r="N378" s="20" t="n">
        <f aca="false">F378-H378-J378-L378</f>
        <v>0</v>
      </c>
    </row>
    <row r="379" customFormat="false" ht="12.75" hidden="false" customHeight="false" outlineLevel="0" collapsed="false">
      <c r="A379" s="21" t="s">
        <v>112</v>
      </c>
      <c r="B379" s="21" t="s">
        <v>113</v>
      </c>
      <c r="C379" s="21" t="s">
        <v>25</v>
      </c>
      <c r="D379" s="21" t="s">
        <v>26</v>
      </c>
      <c r="E379" s="19" t="n">
        <v>2000</v>
      </c>
      <c r="F379" s="20" t="n">
        <v>0</v>
      </c>
      <c r="G379" s="19" t="n">
        <v>500</v>
      </c>
      <c r="H379" s="20" t="n">
        <v>0</v>
      </c>
      <c r="I379" s="19" t="n">
        <v>500</v>
      </c>
      <c r="J379" s="20" t="n">
        <v>0</v>
      </c>
      <c r="K379" s="19" t="n">
        <v>500</v>
      </c>
      <c r="L379" s="20" t="n">
        <v>0</v>
      </c>
      <c r="M379" s="19" t="n">
        <f aca="false">E379-G379-I379-K379</f>
        <v>500</v>
      </c>
      <c r="N379" s="20" t="n">
        <f aca="false">F379-H379-J379-L379</f>
        <v>0</v>
      </c>
    </row>
    <row r="380" customFormat="false" ht="12.75" hidden="false" customHeight="false" outlineLevel="0" collapsed="false">
      <c r="A380" s="21" t="s">
        <v>112</v>
      </c>
      <c r="B380" s="21" t="s">
        <v>113</v>
      </c>
      <c r="C380" s="21" t="s">
        <v>27</v>
      </c>
      <c r="D380" s="21" t="s">
        <v>28</v>
      </c>
      <c r="E380" s="19" t="n">
        <f aca="false">E381+E382</f>
        <v>0</v>
      </c>
      <c r="F380" s="20" t="n">
        <v>0</v>
      </c>
      <c r="G380" s="19" t="n">
        <f aca="false">G381+G382</f>
        <v>0</v>
      </c>
      <c r="H380" s="20" t="n">
        <v>0</v>
      </c>
      <c r="I380" s="19" t="n">
        <f aca="false">I381+I382</f>
        <v>0</v>
      </c>
      <c r="J380" s="20" t="n">
        <v>0</v>
      </c>
      <c r="K380" s="19" t="n">
        <f aca="false">K381+K382</f>
        <v>0</v>
      </c>
      <c r="L380" s="20" t="n">
        <v>0</v>
      </c>
      <c r="M380" s="19" t="n">
        <f aca="false">E380-G380-I380-K380</f>
        <v>0</v>
      </c>
      <c r="N380" s="20" t="n">
        <f aca="false">F380-H380-J380-L380</f>
        <v>0</v>
      </c>
    </row>
    <row r="381" customFormat="false" ht="12.75" hidden="false" customHeight="false" outlineLevel="0" collapsed="false">
      <c r="A381" s="21" t="s">
        <v>112</v>
      </c>
      <c r="B381" s="21" t="s">
        <v>113</v>
      </c>
      <c r="C381" s="21" t="s">
        <v>29</v>
      </c>
      <c r="D381" s="21" t="s">
        <v>30</v>
      </c>
      <c r="E381" s="19" t="n">
        <v>0</v>
      </c>
      <c r="F381" s="20" t="n">
        <v>0</v>
      </c>
      <c r="G381" s="19" t="n">
        <v>0</v>
      </c>
      <c r="H381" s="20" t="n">
        <v>0</v>
      </c>
      <c r="I381" s="19" t="n">
        <v>0</v>
      </c>
      <c r="J381" s="20" t="n">
        <v>0</v>
      </c>
      <c r="K381" s="19" t="n">
        <v>0</v>
      </c>
      <c r="L381" s="20" t="n">
        <v>0</v>
      </c>
      <c r="M381" s="19" t="n">
        <f aca="false">E381-G381-I381-K381</f>
        <v>0</v>
      </c>
      <c r="N381" s="20" t="n">
        <f aca="false">F381-H381-J381-L381</f>
        <v>0</v>
      </c>
    </row>
    <row r="382" customFormat="false" ht="12.75" hidden="false" customHeight="false" outlineLevel="0" collapsed="false">
      <c r="A382" s="21" t="s">
        <v>112</v>
      </c>
      <c r="B382" s="21" t="s">
        <v>113</v>
      </c>
      <c r="C382" s="21" t="s">
        <v>31</v>
      </c>
      <c r="D382" s="21" t="s">
        <v>32</v>
      </c>
      <c r="E382" s="19" t="n">
        <v>0</v>
      </c>
      <c r="F382" s="20" t="n">
        <v>0</v>
      </c>
      <c r="G382" s="19" t="n">
        <v>0</v>
      </c>
      <c r="H382" s="20" t="n">
        <v>0</v>
      </c>
      <c r="I382" s="19" t="n">
        <v>0</v>
      </c>
      <c r="J382" s="20" t="n">
        <v>0</v>
      </c>
      <c r="K382" s="19" t="n">
        <v>0</v>
      </c>
      <c r="L382" s="20" t="n">
        <v>0</v>
      </c>
      <c r="M382" s="19" t="n">
        <f aca="false">E382-G382-I382-K382</f>
        <v>0</v>
      </c>
      <c r="N382" s="20" t="n">
        <f aca="false">F382-H382-J382-L382</f>
        <v>0</v>
      </c>
    </row>
    <row r="383" customFormat="false" ht="12.75" hidden="false" customHeight="false" outlineLevel="0" collapsed="false">
      <c r="A383" s="21" t="s">
        <v>112</v>
      </c>
      <c r="B383" s="21" t="s">
        <v>113</v>
      </c>
      <c r="C383" s="21" t="s">
        <v>33</v>
      </c>
      <c r="D383" s="21" t="s">
        <v>34</v>
      </c>
      <c r="E383" s="19" t="n">
        <f aca="false">E384+E385</f>
        <v>0</v>
      </c>
      <c r="F383" s="20" t="n">
        <v>0</v>
      </c>
      <c r="G383" s="19" t="n">
        <f aca="false">G384+G385</f>
        <v>0</v>
      </c>
      <c r="H383" s="20" t="n">
        <v>0</v>
      </c>
      <c r="I383" s="19" t="n">
        <f aca="false">I384+I385</f>
        <v>0</v>
      </c>
      <c r="J383" s="20" t="n">
        <v>0</v>
      </c>
      <c r="K383" s="19" t="n">
        <f aca="false">K384+K385</f>
        <v>0</v>
      </c>
      <c r="L383" s="20" t="n">
        <v>0</v>
      </c>
      <c r="M383" s="19" t="n">
        <f aca="false">E383-G383-I383-K383</f>
        <v>0</v>
      </c>
      <c r="N383" s="20" t="n">
        <f aca="false">F383-H383-J383-L383</f>
        <v>0</v>
      </c>
    </row>
    <row r="384" customFormat="false" ht="12.75" hidden="false" customHeight="false" outlineLevel="0" collapsed="false">
      <c r="A384" s="21" t="s">
        <v>112</v>
      </c>
      <c r="B384" s="21" t="s">
        <v>113</v>
      </c>
      <c r="C384" s="21" t="s">
        <v>35</v>
      </c>
      <c r="D384" s="21" t="s">
        <v>36</v>
      </c>
      <c r="E384" s="19" t="n">
        <v>0</v>
      </c>
      <c r="F384" s="20" t="n">
        <v>0</v>
      </c>
      <c r="G384" s="19" t="n">
        <v>0</v>
      </c>
      <c r="H384" s="20" t="n">
        <v>0</v>
      </c>
      <c r="I384" s="19" t="n">
        <v>0</v>
      </c>
      <c r="J384" s="20" t="n">
        <v>0</v>
      </c>
      <c r="K384" s="19" t="n">
        <v>0</v>
      </c>
      <c r="L384" s="20" t="n">
        <v>0</v>
      </c>
      <c r="M384" s="19" t="n">
        <f aca="false">E384-G384-I384-K384</f>
        <v>0</v>
      </c>
      <c r="N384" s="20" t="n">
        <f aca="false">F384-H384-J384-L384</f>
        <v>0</v>
      </c>
    </row>
    <row r="385" customFormat="false" ht="12.75" hidden="false" customHeight="false" outlineLevel="0" collapsed="false">
      <c r="A385" s="21" t="s">
        <v>112</v>
      </c>
      <c r="B385" s="21" t="s">
        <v>113</v>
      </c>
      <c r="C385" s="21" t="s">
        <v>37</v>
      </c>
      <c r="D385" s="21" t="s">
        <v>38</v>
      </c>
      <c r="E385" s="19" t="n">
        <v>0</v>
      </c>
      <c r="F385" s="20" t="n">
        <v>0</v>
      </c>
      <c r="G385" s="19" t="n">
        <v>0</v>
      </c>
      <c r="H385" s="20" t="n">
        <v>0</v>
      </c>
      <c r="I385" s="19" t="n">
        <v>0</v>
      </c>
      <c r="J385" s="20" t="n">
        <v>0</v>
      </c>
      <c r="K385" s="19" t="n">
        <v>0</v>
      </c>
      <c r="L385" s="20" t="n">
        <v>0</v>
      </c>
      <c r="M385" s="19" t="n">
        <f aca="false">E385-G385-I385-K385</f>
        <v>0</v>
      </c>
      <c r="N385" s="20" t="n">
        <f aca="false">F385-H385-J385-L385</f>
        <v>0</v>
      </c>
    </row>
    <row r="386" customFormat="false" ht="12.75" hidden="false" customHeight="false" outlineLevel="0" collapsed="false">
      <c r="A386" s="21" t="s">
        <v>112</v>
      </c>
      <c r="B386" s="21" t="s">
        <v>113</v>
      </c>
      <c r="C386" s="21" t="s">
        <v>39</v>
      </c>
      <c r="D386" s="21" t="s">
        <v>40</v>
      </c>
      <c r="E386" s="19" t="n">
        <v>0</v>
      </c>
      <c r="F386" s="20" t="n">
        <v>0</v>
      </c>
      <c r="G386" s="19" t="n">
        <v>0</v>
      </c>
      <c r="H386" s="20" t="n">
        <v>0</v>
      </c>
      <c r="I386" s="19" t="n">
        <v>0</v>
      </c>
      <c r="J386" s="20" t="n">
        <v>0</v>
      </c>
      <c r="K386" s="19" t="n">
        <v>0</v>
      </c>
      <c r="L386" s="20" t="n">
        <v>0</v>
      </c>
      <c r="M386" s="19" t="n">
        <f aca="false">E386-G386-I386-K386</f>
        <v>0</v>
      </c>
      <c r="N386" s="20" t="n">
        <f aca="false">F386-H386-J386-L386</f>
        <v>0</v>
      </c>
    </row>
    <row r="387" customFormat="false" ht="12.75" hidden="false" customHeight="false" outlineLevel="0" collapsed="false">
      <c r="A387" s="21" t="s">
        <v>112</v>
      </c>
      <c r="B387" s="21" t="s">
        <v>113</v>
      </c>
      <c r="C387" s="21" t="s">
        <v>41</v>
      </c>
      <c r="D387" s="21" t="s">
        <v>42</v>
      </c>
      <c r="E387" s="19" t="n">
        <f aca="false">E388+E389</f>
        <v>0</v>
      </c>
      <c r="F387" s="20" t="n">
        <f aca="false">F388+F389</f>
        <v>0</v>
      </c>
      <c r="G387" s="19" t="n">
        <f aca="false">G388+G389</f>
        <v>0</v>
      </c>
      <c r="H387" s="20" t="n">
        <f aca="false">H388+H389</f>
        <v>0</v>
      </c>
      <c r="I387" s="19" t="n">
        <f aca="false">I388+I389</f>
        <v>0</v>
      </c>
      <c r="J387" s="20" t="n">
        <f aca="false">J388+J389</f>
        <v>0</v>
      </c>
      <c r="K387" s="19" t="n">
        <f aca="false">K388+K389</f>
        <v>0</v>
      </c>
      <c r="L387" s="20" t="n">
        <f aca="false">L388+L389</f>
        <v>0</v>
      </c>
      <c r="M387" s="19" t="n">
        <f aca="false">E387-G387-I387-K387</f>
        <v>0</v>
      </c>
      <c r="N387" s="20" t="n">
        <f aca="false">F387-H387-J387-L387</f>
        <v>0</v>
      </c>
    </row>
    <row r="388" customFormat="false" ht="12.75" hidden="false" customHeight="false" outlineLevel="0" collapsed="false">
      <c r="A388" s="21" t="s">
        <v>112</v>
      </c>
      <c r="B388" s="21" t="s">
        <v>113</v>
      </c>
      <c r="C388" s="21" t="s">
        <v>43</v>
      </c>
      <c r="D388" s="21" t="s">
        <v>44</v>
      </c>
      <c r="E388" s="19" t="n">
        <v>0</v>
      </c>
      <c r="F388" s="20" t="n">
        <v>0</v>
      </c>
      <c r="G388" s="19" t="n">
        <v>0</v>
      </c>
      <c r="H388" s="20" t="n">
        <v>0</v>
      </c>
      <c r="I388" s="19" t="n">
        <v>0</v>
      </c>
      <c r="J388" s="20" t="n">
        <v>0</v>
      </c>
      <c r="K388" s="19" t="n">
        <v>0</v>
      </c>
      <c r="L388" s="20" t="n">
        <v>0</v>
      </c>
      <c r="M388" s="19" t="n">
        <f aca="false">E388-G388-I388-K388</f>
        <v>0</v>
      </c>
      <c r="N388" s="20" t="n">
        <f aca="false">F388-H388-J388-L388</f>
        <v>0</v>
      </c>
    </row>
    <row r="389" customFormat="false" ht="12.75" hidden="false" customHeight="false" outlineLevel="0" collapsed="false">
      <c r="A389" s="21" t="s">
        <v>112</v>
      </c>
      <c r="B389" s="21" t="s">
        <v>113</v>
      </c>
      <c r="C389" s="21" t="s">
        <v>45</v>
      </c>
      <c r="D389" s="21" t="s">
        <v>46</v>
      </c>
      <c r="E389" s="19" t="n">
        <v>0</v>
      </c>
      <c r="F389" s="20" t="n">
        <v>0</v>
      </c>
      <c r="G389" s="19" t="n">
        <v>0</v>
      </c>
      <c r="H389" s="20" t="n">
        <v>0</v>
      </c>
      <c r="I389" s="19" t="n">
        <v>0</v>
      </c>
      <c r="J389" s="20" t="n">
        <v>0</v>
      </c>
      <c r="K389" s="19" t="n">
        <v>0</v>
      </c>
      <c r="L389" s="20" t="n">
        <v>0</v>
      </c>
      <c r="M389" s="19" t="n">
        <f aca="false">E389-G389-I389-K389</f>
        <v>0</v>
      </c>
      <c r="N389" s="20" t="n">
        <f aca="false">F389-H389-J389-L389</f>
        <v>0</v>
      </c>
    </row>
    <row r="390" customFormat="false" ht="12.75" hidden="false" customHeight="false" outlineLevel="0" collapsed="false">
      <c r="A390" s="21" t="s">
        <v>112</v>
      </c>
      <c r="B390" s="21" t="s">
        <v>113</v>
      </c>
      <c r="C390" s="21" t="s">
        <v>47</v>
      </c>
      <c r="D390" s="21" t="s">
        <v>48</v>
      </c>
      <c r="E390" s="19" t="n">
        <v>0</v>
      </c>
      <c r="F390" s="20" t="n">
        <v>0</v>
      </c>
      <c r="G390" s="19" t="n">
        <v>0</v>
      </c>
      <c r="H390" s="20" t="n">
        <v>0</v>
      </c>
      <c r="I390" s="19" t="n">
        <v>0</v>
      </c>
      <c r="J390" s="20" t="n">
        <v>0</v>
      </c>
      <c r="K390" s="19" t="n">
        <v>0</v>
      </c>
      <c r="L390" s="20" t="n">
        <v>0</v>
      </c>
      <c r="M390" s="19" t="n">
        <f aca="false">E390-G390-I390-K390</f>
        <v>0</v>
      </c>
      <c r="N390" s="20" t="n">
        <f aca="false">F390-H390-J390-L390</f>
        <v>0</v>
      </c>
    </row>
    <row r="391" customFormat="false" ht="12.75" hidden="false" customHeight="false" outlineLevel="0" collapsed="false">
      <c r="A391" s="21" t="s">
        <v>112</v>
      </c>
      <c r="B391" s="21" t="s">
        <v>113</v>
      </c>
      <c r="C391" s="21" t="s">
        <v>49</v>
      </c>
      <c r="D391" s="21" t="s">
        <v>50</v>
      </c>
      <c r="E391" s="19" t="n">
        <v>0</v>
      </c>
      <c r="F391" s="20" t="n">
        <v>0</v>
      </c>
      <c r="G391" s="19" t="n">
        <v>0</v>
      </c>
      <c r="H391" s="20" t="n">
        <v>0</v>
      </c>
      <c r="I391" s="19" t="n">
        <v>0</v>
      </c>
      <c r="J391" s="20" t="n">
        <v>0</v>
      </c>
      <c r="K391" s="19" t="n">
        <v>0</v>
      </c>
      <c r="L391" s="20" t="n">
        <v>0</v>
      </c>
      <c r="M391" s="19" t="n">
        <f aca="false">E391-G391-I391-K391</f>
        <v>0</v>
      </c>
      <c r="N391" s="20" t="n">
        <f aca="false">F391-H391-J391-L391</f>
        <v>0</v>
      </c>
    </row>
    <row r="392" customFormat="false" ht="12.75" hidden="false" customHeight="false" outlineLevel="0" collapsed="false">
      <c r="A392" s="21" t="s">
        <v>112</v>
      </c>
      <c r="B392" s="21" t="s">
        <v>113</v>
      </c>
      <c r="C392" s="21" t="s">
        <v>51</v>
      </c>
      <c r="D392" s="21" t="s">
        <v>52</v>
      </c>
      <c r="E392" s="19" t="n">
        <v>0</v>
      </c>
      <c r="F392" s="20" t="n">
        <v>0</v>
      </c>
      <c r="G392" s="19" t="n">
        <v>0</v>
      </c>
      <c r="H392" s="20" t="n">
        <v>0</v>
      </c>
      <c r="I392" s="19" t="n">
        <v>0</v>
      </c>
      <c r="J392" s="20" t="n">
        <v>0</v>
      </c>
      <c r="K392" s="19" t="n">
        <v>0</v>
      </c>
      <c r="L392" s="20" t="n">
        <v>0</v>
      </c>
      <c r="M392" s="19" t="n">
        <f aca="false">E392-G392-I392-K392</f>
        <v>0</v>
      </c>
      <c r="N392" s="20" t="n">
        <f aca="false">F392-H392-J392-L392</f>
        <v>0</v>
      </c>
    </row>
    <row r="393" customFormat="false" ht="12.75" hidden="false" customHeight="false" outlineLevel="0" collapsed="false">
      <c r="A393" s="21" t="s">
        <v>112</v>
      </c>
      <c r="B393" s="21" t="s">
        <v>113</v>
      </c>
      <c r="C393" s="21" t="s">
        <v>53</v>
      </c>
      <c r="D393" s="21" t="s">
        <v>54</v>
      </c>
      <c r="E393" s="19" t="n">
        <v>0</v>
      </c>
      <c r="F393" s="20" t="n">
        <v>0</v>
      </c>
      <c r="G393" s="19" t="n">
        <v>0</v>
      </c>
      <c r="H393" s="20" t="n">
        <v>0</v>
      </c>
      <c r="I393" s="19" t="n">
        <v>0</v>
      </c>
      <c r="J393" s="20" t="n">
        <v>0</v>
      </c>
      <c r="K393" s="19" t="n">
        <v>0</v>
      </c>
      <c r="L393" s="20" t="n">
        <v>0</v>
      </c>
      <c r="M393" s="19" t="n">
        <f aca="false">E393-G393-I393-K393</f>
        <v>0</v>
      </c>
      <c r="N393" s="20" t="n">
        <f aca="false">F393-H393-J393-L393</f>
        <v>0</v>
      </c>
    </row>
    <row r="394" customFormat="false" ht="12.75" hidden="false" customHeight="false" outlineLevel="0" collapsed="false">
      <c r="A394" s="21" t="s">
        <v>112</v>
      </c>
      <c r="B394" s="21" t="s">
        <v>113</v>
      </c>
      <c r="C394" s="21" t="s">
        <v>55</v>
      </c>
      <c r="D394" s="21" t="s">
        <v>56</v>
      </c>
      <c r="E394" s="19" t="n">
        <v>0</v>
      </c>
      <c r="F394" s="20" t="n">
        <v>0</v>
      </c>
      <c r="G394" s="19" t="n">
        <v>0</v>
      </c>
      <c r="H394" s="20" t="n">
        <v>0</v>
      </c>
      <c r="I394" s="19" t="n">
        <v>0</v>
      </c>
      <c r="J394" s="20" t="n">
        <v>0</v>
      </c>
      <c r="K394" s="19" t="n">
        <v>0</v>
      </c>
      <c r="L394" s="20" t="n">
        <v>0</v>
      </c>
      <c r="M394" s="19" t="n">
        <f aca="false">E394-G394-I394-K394</f>
        <v>0</v>
      </c>
      <c r="N394" s="20" t="n">
        <f aca="false">F394-H394-J394-L394</f>
        <v>0</v>
      </c>
    </row>
    <row r="395" customFormat="false" ht="12.75" hidden="false" customHeight="false" outlineLevel="0" collapsed="false">
      <c r="A395" s="21" t="s">
        <v>112</v>
      </c>
      <c r="B395" s="21" t="s">
        <v>113</v>
      </c>
      <c r="C395" s="21" t="s">
        <v>57</v>
      </c>
      <c r="D395" s="21" t="s">
        <v>58</v>
      </c>
      <c r="E395" s="19" t="n">
        <v>0</v>
      </c>
      <c r="F395" s="20" t="n">
        <v>0</v>
      </c>
      <c r="G395" s="19" t="n">
        <v>0</v>
      </c>
      <c r="H395" s="20" t="n">
        <v>0</v>
      </c>
      <c r="I395" s="19" t="n">
        <v>0</v>
      </c>
      <c r="J395" s="20" t="n">
        <v>0</v>
      </c>
      <c r="K395" s="19" t="n">
        <v>0</v>
      </c>
      <c r="L395" s="20" t="n">
        <v>0</v>
      </c>
      <c r="M395" s="19" t="n">
        <f aca="false">E395-G395-I395-K395</f>
        <v>0</v>
      </c>
      <c r="N395" s="20" t="n">
        <f aca="false">F395-H395-J395-L395</f>
        <v>0</v>
      </c>
    </row>
    <row r="396" customFormat="false" ht="12.75" hidden="false" customHeight="false" outlineLevel="0" collapsed="false">
      <c r="A396" s="21" t="s">
        <v>112</v>
      </c>
      <c r="B396" s="21" t="s">
        <v>113</v>
      </c>
      <c r="C396" s="21" t="s">
        <v>59</v>
      </c>
      <c r="D396" s="21" t="s">
        <v>60</v>
      </c>
      <c r="E396" s="19" t="n">
        <v>0</v>
      </c>
      <c r="F396" s="20" t="n">
        <f aca="false">F397+F398+F399+F400+F401+F402</f>
        <v>0</v>
      </c>
      <c r="G396" s="19" t="n">
        <v>0</v>
      </c>
      <c r="H396" s="20" t="n">
        <f aca="false">H397+H398+H399+H400+H401+H402</f>
        <v>0</v>
      </c>
      <c r="I396" s="19" t="n">
        <v>0</v>
      </c>
      <c r="J396" s="20" t="n">
        <f aca="false">J397+J398+J399+J400+J401+J402</f>
        <v>0</v>
      </c>
      <c r="K396" s="19" t="n">
        <v>0</v>
      </c>
      <c r="L396" s="20" t="n">
        <f aca="false">L397+L398+L399+L400+L401+L402</f>
        <v>0</v>
      </c>
      <c r="M396" s="19" t="n">
        <f aca="false">E396-G396-I396-K396</f>
        <v>0</v>
      </c>
      <c r="N396" s="20" t="n">
        <f aca="false">F396-H396-J396-L396</f>
        <v>0</v>
      </c>
    </row>
    <row r="397" customFormat="false" ht="12.75" hidden="false" customHeight="false" outlineLevel="0" collapsed="false">
      <c r="A397" s="21" t="s">
        <v>112</v>
      </c>
      <c r="B397" s="21" t="s">
        <v>113</v>
      </c>
      <c r="C397" s="21" t="s">
        <v>61</v>
      </c>
      <c r="D397" s="21" t="s">
        <v>62</v>
      </c>
      <c r="E397" s="19" t="n">
        <v>0</v>
      </c>
      <c r="F397" s="20" t="n">
        <v>0</v>
      </c>
      <c r="G397" s="19" t="n">
        <v>0</v>
      </c>
      <c r="H397" s="20" t="n">
        <v>0</v>
      </c>
      <c r="I397" s="19" t="n">
        <v>0</v>
      </c>
      <c r="J397" s="20" t="n">
        <v>0</v>
      </c>
      <c r="K397" s="19" t="n">
        <v>0</v>
      </c>
      <c r="L397" s="20" t="n">
        <v>0</v>
      </c>
      <c r="M397" s="19" t="n">
        <f aca="false">E397-G397-I397-K397</f>
        <v>0</v>
      </c>
      <c r="N397" s="20" t="n">
        <f aca="false">F397-H397-J397-L397</f>
        <v>0</v>
      </c>
    </row>
    <row r="398" customFormat="false" ht="12.75" hidden="false" customHeight="false" outlineLevel="0" collapsed="false">
      <c r="A398" s="21" t="s">
        <v>112</v>
      </c>
      <c r="B398" s="21" t="s">
        <v>113</v>
      </c>
      <c r="C398" s="21" t="s">
        <v>63</v>
      </c>
      <c r="D398" s="21" t="s">
        <v>64</v>
      </c>
      <c r="E398" s="19" t="n">
        <v>0</v>
      </c>
      <c r="F398" s="20" t="n">
        <v>0</v>
      </c>
      <c r="G398" s="19" t="n">
        <v>0</v>
      </c>
      <c r="H398" s="20" t="n">
        <v>0</v>
      </c>
      <c r="I398" s="19" t="n">
        <v>0</v>
      </c>
      <c r="J398" s="20" t="n">
        <v>0</v>
      </c>
      <c r="K398" s="19" t="n">
        <v>0</v>
      </c>
      <c r="L398" s="20" t="n">
        <v>0</v>
      </c>
      <c r="M398" s="19" t="n">
        <f aca="false">E398-G398-I398-K398</f>
        <v>0</v>
      </c>
      <c r="N398" s="20" t="n">
        <f aca="false">F398-H398-J398-L398</f>
        <v>0</v>
      </c>
    </row>
    <row r="399" customFormat="false" ht="12.75" hidden="false" customHeight="false" outlineLevel="0" collapsed="false">
      <c r="A399" s="21" t="s">
        <v>112</v>
      </c>
      <c r="B399" s="21" t="s">
        <v>113</v>
      </c>
      <c r="C399" s="21" t="s">
        <v>65</v>
      </c>
      <c r="D399" s="21" t="s">
        <v>66</v>
      </c>
      <c r="E399" s="19" t="n">
        <v>0</v>
      </c>
      <c r="F399" s="20" t="n">
        <v>0</v>
      </c>
      <c r="G399" s="19" t="n">
        <v>0</v>
      </c>
      <c r="H399" s="20" t="n">
        <v>0</v>
      </c>
      <c r="I399" s="19" t="n">
        <v>0</v>
      </c>
      <c r="J399" s="20" t="n">
        <v>0</v>
      </c>
      <c r="K399" s="19" t="n">
        <v>0</v>
      </c>
      <c r="L399" s="20" t="n">
        <v>0</v>
      </c>
      <c r="M399" s="19" t="n">
        <f aca="false">E399-G399-I399-K399</f>
        <v>0</v>
      </c>
      <c r="N399" s="20" t="n">
        <f aca="false">F399-H399-J399-L399</f>
        <v>0</v>
      </c>
    </row>
    <row r="400" customFormat="false" ht="12.75" hidden="false" customHeight="false" outlineLevel="0" collapsed="false">
      <c r="A400" s="21" t="s">
        <v>112</v>
      </c>
      <c r="B400" s="21" t="s">
        <v>113</v>
      </c>
      <c r="C400" s="21" t="s">
        <v>67</v>
      </c>
      <c r="D400" s="21" t="s">
        <v>68</v>
      </c>
      <c r="E400" s="19" t="n">
        <v>0</v>
      </c>
      <c r="F400" s="20" t="n">
        <v>0</v>
      </c>
      <c r="G400" s="19" t="n">
        <v>0</v>
      </c>
      <c r="H400" s="20" t="n">
        <v>0</v>
      </c>
      <c r="I400" s="19" t="n">
        <v>0</v>
      </c>
      <c r="J400" s="20" t="n">
        <v>0</v>
      </c>
      <c r="K400" s="19" t="n">
        <v>0</v>
      </c>
      <c r="L400" s="20" t="n">
        <v>0</v>
      </c>
      <c r="M400" s="19" t="n">
        <f aca="false">E400-G400-I400-K400</f>
        <v>0</v>
      </c>
      <c r="N400" s="20" t="n">
        <f aca="false">F400-H400-J400-L400</f>
        <v>0</v>
      </c>
    </row>
    <row r="401" customFormat="false" ht="12.75" hidden="false" customHeight="false" outlineLevel="0" collapsed="false">
      <c r="A401" s="21" t="s">
        <v>112</v>
      </c>
      <c r="B401" s="21" t="s">
        <v>113</v>
      </c>
      <c r="C401" s="21" t="s">
        <v>69</v>
      </c>
      <c r="D401" s="21" t="s">
        <v>70</v>
      </c>
      <c r="E401" s="19" t="n">
        <v>0</v>
      </c>
      <c r="F401" s="20" t="n">
        <v>0</v>
      </c>
      <c r="G401" s="19" t="n">
        <v>0</v>
      </c>
      <c r="H401" s="20" t="n">
        <v>0</v>
      </c>
      <c r="I401" s="19" t="n">
        <v>0</v>
      </c>
      <c r="J401" s="20" t="n">
        <v>0</v>
      </c>
      <c r="K401" s="19" t="n">
        <v>0</v>
      </c>
      <c r="L401" s="20" t="n">
        <v>0</v>
      </c>
      <c r="M401" s="19" t="n">
        <f aca="false">E401-G401-I401-K401</f>
        <v>0</v>
      </c>
      <c r="N401" s="20" t="n">
        <f aca="false">F401-H401-J401-L401</f>
        <v>0</v>
      </c>
    </row>
    <row r="402" customFormat="false" ht="12.75" hidden="false" customHeight="false" outlineLevel="0" collapsed="false">
      <c r="A402" s="21" t="s">
        <v>112</v>
      </c>
      <c r="B402" s="21" t="s">
        <v>113</v>
      </c>
      <c r="C402" s="21" t="s">
        <v>71</v>
      </c>
      <c r="D402" s="21" t="s">
        <v>72</v>
      </c>
      <c r="E402" s="19" t="n">
        <v>0</v>
      </c>
      <c r="F402" s="20" t="n">
        <v>0</v>
      </c>
      <c r="G402" s="19" t="n">
        <v>0</v>
      </c>
      <c r="H402" s="20" t="n">
        <v>0</v>
      </c>
      <c r="I402" s="19" t="n">
        <v>0</v>
      </c>
      <c r="J402" s="20" t="n">
        <v>0</v>
      </c>
      <c r="K402" s="19" t="n">
        <v>0</v>
      </c>
      <c r="L402" s="20" t="n">
        <v>0</v>
      </c>
      <c r="M402" s="19" t="n">
        <f aca="false">E402-G402-I402-K402</f>
        <v>0</v>
      </c>
      <c r="N402" s="20" t="n">
        <f aca="false">F402-H402-J402-L402</f>
        <v>0</v>
      </c>
    </row>
    <row r="403" customFormat="false" ht="12.75" hidden="false" customHeight="false" outlineLevel="0" collapsed="false">
      <c r="A403" s="21" t="s">
        <v>112</v>
      </c>
      <c r="B403" s="21" t="s">
        <v>113</v>
      </c>
      <c r="C403" s="21" t="s">
        <v>73</v>
      </c>
      <c r="D403" s="21" t="s">
        <v>74</v>
      </c>
      <c r="E403" s="19" t="n">
        <v>0</v>
      </c>
      <c r="F403" s="20" t="n">
        <v>0</v>
      </c>
      <c r="G403" s="19" t="n">
        <v>0</v>
      </c>
      <c r="H403" s="20" t="n">
        <v>0</v>
      </c>
      <c r="I403" s="19" t="n">
        <v>0</v>
      </c>
      <c r="J403" s="20" t="n">
        <v>0</v>
      </c>
      <c r="K403" s="19" t="n">
        <v>0</v>
      </c>
      <c r="L403" s="20" t="n">
        <v>0</v>
      </c>
      <c r="M403" s="19" t="n">
        <f aca="false">E403-G403-I403-K403</f>
        <v>0</v>
      </c>
      <c r="N403" s="20" t="n">
        <f aca="false">F403-H403-J403-L403</f>
        <v>0</v>
      </c>
    </row>
    <row r="404" customFormat="false" ht="12.75" hidden="false" customHeight="false" outlineLevel="0" collapsed="false">
      <c r="A404" s="21" t="s">
        <v>112</v>
      </c>
      <c r="B404" s="21" t="s">
        <v>113</v>
      </c>
      <c r="C404" s="21" t="s">
        <v>75</v>
      </c>
      <c r="D404" s="21" t="s">
        <v>76</v>
      </c>
      <c r="E404" s="19" t="n">
        <v>0</v>
      </c>
      <c r="F404" s="20" t="n">
        <v>0</v>
      </c>
      <c r="G404" s="19" t="n">
        <v>0</v>
      </c>
      <c r="H404" s="20" t="n">
        <v>0</v>
      </c>
      <c r="I404" s="19" t="n">
        <v>0</v>
      </c>
      <c r="J404" s="20" t="n">
        <v>0</v>
      </c>
      <c r="K404" s="19" t="n">
        <v>0</v>
      </c>
      <c r="L404" s="20" t="n">
        <v>0</v>
      </c>
      <c r="M404" s="19" t="n">
        <f aca="false">E404-G404-I404-K404</f>
        <v>0</v>
      </c>
      <c r="N404" s="20" t="n">
        <f aca="false">F404-H404-J404-L404</f>
        <v>0</v>
      </c>
    </row>
    <row r="405" customFormat="false" ht="12.75" hidden="false" customHeight="false" outlineLevel="0" collapsed="false">
      <c r="A405" s="21" t="s">
        <v>112</v>
      </c>
      <c r="B405" s="21" t="s">
        <v>113</v>
      </c>
      <c r="C405" s="21" t="s">
        <v>77</v>
      </c>
      <c r="D405" s="21" t="s">
        <v>78</v>
      </c>
      <c r="E405" s="19" t="n">
        <f aca="false">E406+E407+E408</f>
        <v>0</v>
      </c>
      <c r="F405" s="20" t="n">
        <f aca="false">F406+F407+F408</f>
        <v>0</v>
      </c>
      <c r="G405" s="19" t="n">
        <f aca="false">G406+G407+G408</f>
        <v>0</v>
      </c>
      <c r="H405" s="20" t="n">
        <f aca="false">H406+H407+H408</f>
        <v>0</v>
      </c>
      <c r="I405" s="19" t="n">
        <f aca="false">I406+I407+I408</f>
        <v>0</v>
      </c>
      <c r="J405" s="20" t="n">
        <f aca="false">J406+J407+J408</f>
        <v>0</v>
      </c>
      <c r="K405" s="19" t="n">
        <f aca="false">K406+K407+K408</f>
        <v>0</v>
      </c>
      <c r="L405" s="20" t="n">
        <f aca="false">L406+L407+L408</f>
        <v>0</v>
      </c>
      <c r="M405" s="19" t="n">
        <f aca="false">E405-G405-I405-K405</f>
        <v>0</v>
      </c>
      <c r="N405" s="20" t="n">
        <f aca="false">F405-H405-J405-L405</f>
        <v>0</v>
      </c>
    </row>
    <row r="406" customFormat="false" ht="12.75" hidden="false" customHeight="false" outlineLevel="0" collapsed="false">
      <c r="A406" s="21" t="s">
        <v>112</v>
      </c>
      <c r="B406" s="21" t="s">
        <v>113</v>
      </c>
      <c r="C406" s="21" t="s">
        <v>79</v>
      </c>
      <c r="D406" s="21" t="s">
        <v>80</v>
      </c>
      <c r="E406" s="19" t="n">
        <v>0</v>
      </c>
      <c r="F406" s="20" t="n">
        <v>0</v>
      </c>
      <c r="G406" s="19" t="n">
        <v>0</v>
      </c>
      <c r="H406" s="20" t="n">
        <v>0</v>
      </c>
      <c r="I406" s="19" t="n">
        <v>0</v>
      </c>
      <c r="J406" s="20" t="n">
        <v>0</v>
      </c>
      <c r="K406" s="19" t="n">
        <v>0</v>
      </c>
      <c r="L406" s="20" t="n">
        <v>0</v>
      </c>
      <c r="M406" s="19" t="n">
        <f aca="false">E406-G406-I406-K406</f>
        <v>0</v>
      </c>
      <c r="N406" s="20" t="n">
        <f aca="false">F406-H406-J406-L406</f>
        <v>0</v>
      </c>
    </row>
    <row r="407" customFormat="false" ht="12.75" hidden="false" customHeight="false" outlineLevel="0" collapsed="false">
      <c r="A407" s="21" t="s">
        <v>112</v>
      </c>
      <c r="B407" s="21" t="s">
        <v>113</v>
      </c>
      <c r="C407" s="21" t="s">
        <v>81</v>
      </c>
      <c r="D407" s="21" t="s">
        <v>82</v>
      </c>
      <c r="E407" s="19" t="n">
        <v>0</v>
      </c>
      <c r="F407" s="20" t="n">
        <v>0</v>
      </c>
      <c r="G407" s="19" t="n">
        <v>0</v>
      </c>
      <c r="H407" s="20" t="n">
        <v>0</v>
      </c>
      <c r="I407" s="19" t="n">
        <v>0</v>
      </c>
      <c r="J407" s="20" t="n">
        <v>0</v>
      </c>
      <c r="K407" s="19" t="n">
        <v>0</v>
      </c>
      <c r="L407" s="20" t="n">
        <v>0</v>
      </c>
      <c r="M407" s="19" t="n">
        <f aca="false">E407-G407-I407-K407</f>
        <v>0</v>
      </c>
      <c r="N407" s="20" t="n">
        <f aca="false">F407-H407-J407-L407</f>
        <v>0</v>
      </c>
    </row>
    <row r="408" customFormat="false" ht="12.75" hidden="false" customHeight="false" outlineLevel="0" collapsed="false">
      <c r="A408" s="21" t="s">
        <v>112</v>
      </c>
      <c r="B408" s="21" t="s">
        <v>113</v>
      </c>
      <c r="C408" s="21" t="s">
        <v>83</v>
      </c>
      <c r="D408" s="21" t="s">
        <v>84</v>
      </c>
      <c r="E408" s="19" t="n">
        <v>0</v>
      </c>
      <c r="F408" s="20" t="n">
        <v>0</v>
      </c>
      <c r="G408" s="19" t="n">
        <v>0</v>
      </c>
      <c r="H408" s="20" t="n">
        <v>0</v>
      </c>
      <c r="I408" s="19" t="n">
        <v>0</v>
      </c>
      <c r="J408" s="20" t="n">
        <v>0</v>
      </c>
      <c r="K408" s="19" t="n">
        <v>0</v>
      </c>
      <c r="L408" s="20" t="n">
        <v>0</v>
      </c>
      <c r="M408" s="19" t="n">
        <f aca="false">E408-G408-I408-K408</f>
        <v>0</v>
      </c>
      <c r="N408" s="20" t="n">
        <f aca="false">F408-H408-J408-L408</f>
        <v>0</v>
      </c>
    </row>
    <row r="409" customFormat="false" ht="12.75" hidden="false" customHeight="false" outlineLevel="0" collapsed="false">
      <c r="A409" s="21" t="s">
        <v>112</v>
      </c>
      <c r="B409" s="21" t="s">
        <v>113</v>
      </c>
      <c r="C409" s="21" t="s">
        <v>85</v>
      </c>
      <c r="D409" s="21" t="s">
        <v>48</v>
      </c>
      <c r="E409" s="19" t="n">
        <v>0</v>
      </c>
      <c r="F409" s="20" t="n">
        <v>0</v>
      </c>
      <c r="G409" s="19" t="n">
        <v>0</v>
      </c>
      <c r="H409" s="20" t="n">
        <v>0</v>
      </c>
      <c r="I409" s="19" t="n">
        <v>0</v>
      </c>
      <c r="J409" s="20" t="n">
        <v>0</v>
      </c>
      <c r="K409" s="19" t="n">
        <v>0</v>
      </c>
      <c r="L409" s="20" t="n">
        <v>0</v>
      </c>
      <c r="M409" s="19" t="n">
        <f aca="false">E409-G409-I409-K409</f>
        <v>0</v>
      </c>
      <c r="N409" s="20" t="n">
        <f aca="false">F409-H409-J409-L409</f>
        <v>0</v>
      </c>
    </row>
    <row r="410" customFormat="false" ht="12.75" hidden="false" customHeight="false" outlineLevel="0" collapsed="false">
      <c r="A410" s="21" t="s">
        <v>112</v>
      </c>
      <c r="B410" s="21" t="s">
        <v>113</v>
      </c>
      <c r="C410" s="21" t="s">
        <v>86</v>
      </c>
      <c r="D410" s="21" t="s">
        <v>87</v>
      </c>
      <c r="E410" s="19" t="n">
        <v>0</v>
      </c>
      <c r="F410" s="20" t="n">
        <v>0</v>
      </c>
      <c r="G410" s="19" t="n">
        <v>0</v>
      </c>
      <c r="H410" s="20" t="n">
        <v>0</v>
      </c>
      <c r="I410" s="19" t="n">
        <v>0</v>
      </c>
      <c r="J410" s="20" t="n">
        <v>0</v>
      </c>
      <c r="K410" s="19" t="n">
        <v>0</v>
      </c>
      <c r="L410" s="20" t="n">
        <v>0</v>
      </c>
      <c r="M410" s="19" t="n">
        <f aca="false">E410-G410-I410-K410</f>
        <v>0</v>
      </c>
      <c r="N410" s="20" t="n">
        <f aca="false">F410-H410-J410-L410</f>
        <v>0</v>
      </c>
    </row>
    <row r="411" customFormat="false" ht="12.75" hidden="false" customHeight="false" outlineLevel="0" collapsed="false">
      <c r="A411" s="21" t="s">
        <v>112</v>
      </c>
      <c r="B411" s="21" t="s">
        <v>113</v>
      </c>
      <c r="C411" s="21" t="s">
        <v>88</v>
      </c>
      <c r="D411" s="21" t="s">
        <v>89</v>
      </c>
      <c r="E411" s="19" t="n">
        <f aca="false">E412+E413+E414</f>
        <v>0</v>
      </c>
      <c r="F411" s="20" t="n">
        <f aca="false">F412+F413+F414</f>
        <v>0</v>
      </c>
      <c r="G411" s="19" t="n">
        <f aca="false">G412+G413+G414</f>
        <v>0</v>
      </c>
      <c r="H411" s="20" t="n">
        <f aca="false">H412+H413+H414</f>
        <v>0</v>
      </c>
      <c r="I411" s="19" t="n">
        <f aca="false">I412+I413+I414</f>
        <v>0</v>
      </c>
      <c r="J411" s="20" t="n">
        <f aca="false">J412+J413+J414</f>
        <v>0</v>
      </c>
      <c r="K411" s="19" t="n">
        <f aca="false">K412+K413+K414</f>
        <v>0</v>
      </c>
      <c r="L411" s="20" t="n">
        <f aca="false">L412+L413+L414</f>
        <v>0</v>
      </c>
      <c r="M411" s="19" t="n">
        <f aca="false">E411-G411-I411-K411</f>
        <v>0</v>
      </c>
      <c r="N411" s="20" t="n">
        <f aca="false">F411-H411-J411-L411</f>
        <v>0</v>
      </c>
    </row>
    <row r="412" customFormat="false" ht="12.75" hidden="false" customHeight="false" outlineLevel="0" collapsed="false">
      <c r="A412" s="21" t="s">
        <v>112</v>
      </c>
      <c r="B412" s="21" t="s">
        <v>113</v>
      </c>
      <c r="C412" s="21" t="s">
        <v>90</v>
      </c>
      <c r="D412" s="21" t="s">
        <v>91</v>
      </c>
      <c r="E412" s="19" t="n">
        <v>0</v>
      </c>
      <c r="F412" s="20" t="n">
        <v>0</v>
      </c>
      <c r="G412" s="19" t="n">
        <v>0</v>
      </c>
      <c r="H412" s="20" t="n">
        <v>0</v>
      </c>
      <c r="I412" s="19" t="n">
        <v>0</v>
      </c>
      <c r="J412" s="20" t="n">
        <v>0</v>
      </c>
      <c r="K412" s="19" t="n">
        <v>0</v>
      </c>
      <c r="L412" s="20" t="n">
        <v>0</v>
      </c>
      <c r="M412" s="19" t="n">
        <f aca="false">E412-G412-I412-K412</f>
        <v>0</v>
      </c>
      <c r="N412" s="20" t="n">
        <f aca="false">F412-H412-J412-L412</f>
        <v>0</v>
      </c>
    </row>
    <row r="413" customFormat="false" ht="12.75" hidden="false" customHeight="false" outlineLevel="0" collapsed="false">
      <c r="A413" s="21" t="s">
        <v>112</v>
      </c>
      <c r="B413" s="21" t="s">
        <v>113</v>
      </c>
      <c r="C413" s="21" t="s">
        <v>92</v>
      </c>
      <c r="D413" s="21" t="s">
        <v>93</v>
      </c>
      <c r="E413" s="19" t="n">
        <v>0</v>
      </c>
      <c r="F413" s="20" t="n">
        <v>0</v>
      </c>
      <c r="G413" s="19" t="n">
        <v>0</v>
      </c>
      <c r="H413" s="20" t="n">
        <v>0</v>
      </c>
      <c r="I413" s="19" t="n">
        <v>0</v>
      </c>
      <c r="J413" s="20" t="n">
        <v>0</v>
      </c>
      <c r="K413" s="19" t="n">
        <v>0</v>
      </c>
      <c r="L413" s="20" t="n">
        <v>0</v>
      </c>
      <c r="M413" s="19" t="n">
        <f aca="false">E413-G413-I413-K413</f>
        <v>0</v>
      </c>
      <c r="N413" s="20" t="n">
        <f aca="false">F413-H413-J413-L413</f>
        <v>0</v>
      </c>
    </row>
    <row r="414" customFormat="false" ht="13.5" hidden="false" customHeight="false" outlineLevel="0" collapsed="false">
      <c r="A414" s="22" t="s">
        <v>112</v>
      </c>
      <c r="B414" s="22" t="s">
        <v>113</v>
      </c>
      <c r="C414" s="22" t="s">
        <v>94</v>
      </c>
      <c r="D414" s="22" t="s">
        <v>95</v>
      </c>
      <c r="E414" s="19" t="n">
        <v>0</v>
      </c>
      <c r="F414" s="20" t="n">
        <v>0</v>
      </c>
      <c r="G414" s="19" t="n">
        <v>0</v>
      </c>
      <c r="H414" s="20" t="n">
        <v>0</v>
      </c>
      <c r="I414" s="19" t="n">
        <v>0</v>
      </c>
      <c r="J414" s="20" t="n">
        <v>0</v>
      </c>
      <c r="K414" s="19" t="n">
        <v>0</v>
      </c>
      <c r="L414" s="20" t="n">
        <v>0</v>
      </c>
      <c r="M414" s="24" t="n">
        <f aca="false">E414-G414-I414-K414</f>
        <v>0</v>
      </c>
      <c r="N414" s="23" t="n">
        <f aca="false">F414-H414-J414-L414</f>
        <v>0</v>
      </c>
    </row>
    <row r="415" customFormat="false" ht="13.5" hidden="false" customHeight="false" outlineLevel="0" collapsed="false">
      <c r="A415" s="12" t="s">
        <v>114</v>
      </c>
      <c r="B415" s="12" t="s">
        <v>115</v>
      </c>
      <c r="C415" s="12" t="s">
        <v>15</v>
      </c>
      <c r="D415" s="13" t="s">
        <v>16</v>
      </c>
      <c r="E415" s="14"/>
      <c r="F415" s="15" t="n">
        <f aca="false">F416+F417+F418+F428+F431+F432+F433+F434+F437+F444+F445+F446+F450+F451+F452</f>
        <v>274843641.66</v>
      </c>
      <c r="G415" s="14"/>
      <c r="H415" s="15" t="n">
        <f aca="false">H416+H417+H418+H428+H431+H432+H433+H434+H437+H444+H445+H446+H450+H451+H452</f>
        <v>68710910.42</v>
      </c>
      <c r="I415" s="14"/>
      <c r="J415" s="15" t="n">
        <f aca="false">J416+J417+J418+J428+J431+J432+J433+J434+J437+J444+J445+J446+J450+J451+J452</f>
        <v>68710910.42</v>
      </c>
      <c r="K415" s="14"/>
      <c r="L415" s="15" t="n">
        <f aca="false">L416+L417+L418+L428+L431+L432+L433+L434+L437+L444+L445+L446+L450+L451+L452</f>
        <v>68710910.42</v>
      </c>
      <c r="M415" s="26"/>
      <c r="N415" s="17" t="n">
        <f aca="false">F415-H415-J415-L415</f>
        <v>68710910.3999999</v>
      </c>
    </row>
    <row r="416" customFormat="false" ht="12.75" hidden="false" customHeight="false" outlineLevel="0" collapsed="false">
      <c r="A416" s="18" t="s">
        <v>114</v>
      </c>
      <c r="B416" s="18" t="s">
        <v>115</v>
      </c>
      <c r="C416" s="18" t="s">
        <v>17</v>
      </c>
      <c r="D416" s="18" t="s">
        <v>18</v>
      </c>
      <c r="E416" s="19" t="n">
        <v>0</v>
      </c>
      <c r="F416" s="20" t="n">
        <v>0</v>
      </c>
      <c r="G416" s="19" t="n">
        <v>0</v>
      </c>
      <c r="H416" s="20" t="n">
        <v>0</v>
      </c>
      <c r="I416" s="19" t="n">
        <v>0</v>
      </c>
      <c r="J416" s="20" t="n">
        <v>0</v>
      </c>
      <c r="K416" s="19" t="n">
        <v>0</v>
      </c>
      <c r="L416" s="20" t="n">
        <v>0</v>
      </c>
      <c r="M416" s="19" t="n">
        <f aca="false">E416-G416-I416-K416</f>
        <v>0</v>
      </c>
      <c r="N416" s="20" t="n">
        <f aca="false">F416-H416-J416-L416</f>
        <v>0</v>
      </c>
    </row>
    <row r="417" customFormat="false" ht="12.75" hidden="false" customHeight="false" outlineLevel="0" collapsed="false">
      <c r="A417" s="21" t="s">
        <v>114</v>
      </c>
      <c r="B417" s="21" t="s">
        <v>115</v>
      </c>
      <c r="C417" s="21" t="s">
        <v>19</v>
      </c>
      <c r="D417" s="21" t="s">
        <v>20</v>
      </c>
      <c r="E417" s="19" t="n">
        <v>0</v>
      </c>
      <c r="F417" s="20" t="n">
        <v>0</v>
      </c>
      <c r="G417" s="19" t="n">
        <v>0</v>
      </c>
      <c r="H417" s="20" t="n">
        <v>0</v>
      </c>
      <c r="I417" s="19" t="n">
        <v>0</v>
      </c>
      <c r="J417" s="20" t="n">
        <v>0</v>
      </c>
      <c r="K417" s="19" t="n">
        <v>0</v>
      </c>
      <c r="L417" s="20" t="n">
        <v>0</v>
      </c>
      <c r="M417" s="19" t="n">
        <f aca="false">E417-G417-I417-K417</f>
        <v>0</v>
      </c>
      <c r="N417" s="20" t="n">
        <f aca="false">F417-H417-J417-L417</f>
        <v>0</v>
      </c>
    </row>
    <row r="418" customFormat="false" ht="12.75" hidden="false" customHeight="false" outlineLevel="0" collapsed="false">
      <c r="A418" s="21" t="s">
        <v>114</v>
      </c>
      <c r="B418" s="21" t="s">
        <v>115</v>
      </c>
      <c r="C418" s="21" t="s">
        <v>21</v>
      </c>
      <c r="D418" s="21" t="s">
        <v>22</v>
      </c>
      <c r="E418" s="19" t="n">
        <v>0</v>
      </c>
      <c r="F418" s="20" t="n">
        <v>648278.95</v>
      </c>
      <c r="G418" s="19" t="n">
        <v>0</v>
      </c>
      <c r="H418" s="20" t="n">
        <v>162069.74</v>
      </c>
      <c r="I418" s="19" t="n">
        <v>0</v>
      </c>
      <c r="J418" s="20" t="n">
        <v>162069.74</v>
      </c>
      <c r="K418" s="19" t="n">
        <v>0</v>
      </c>
      <c r="L418" s="20" t="n">
        <v>162069.74</v>
      </c>
      <c r="M418" s="19" t="n">
        <f aca="false">E418-G418-I418-K418</f>
        <v>0</v>
      </c>
      <c r="N418" s="20" t="n">
        <f aca="false">F418-H418-J418-L418</f>
        <v>162069.73</v>
      </c>
    </row>
    <row r="419" customFormat="false" ht="12.75" hidden="false" customHeight="false" outlineLevel="0" collapsed="false">
      <c r="A419" s="21" t="s">
        <v>114</v>
      </c>
      <c r="B419" s="21" t="s">
        <v>115</v>
      </c>
      <c r="C419" s="21" t="s">
        <v>23</v>
      </c>
      <c r="D419" s="21" t="s">
        <v>24</v>
      </c>
      <c r="E419" s="19" t="n">
        <v>350</v>
      </c>
      <c r="F419" s="20" t="n">
        <v>0</v>
      </c>
      <c r="G419" s="19" t="n">
        <v>88</v>
      </c>
      <c r="H419" s="20" t="n">
        <v>0</v>
      </c>
      <c r="I419" s="19" t="n">
        <v>88</v>
      </c>
      <c r="J419" s="20" t="n">
        <v>0</v>
      </c>
      <c r="K419" s="19" t="n">
        <v>88</v>
      </c>
      <c r="L419" s="20" t="n">
        <v>0</v>
      </c>
      <c r="M419" s="19" t="n">
        <f aca="false">E419-G419-I419-K419</f>
        <v>86</v>
      </c>
      <c r="N419" s="20" t="n">
        <f aca="false">F419-H419-J419-L419</f>
        <v>0</v>
      </c>
    </row>
    <row r="420" customFormat="false" ht="12.75" hidden="false" customHeight="false" outlineLevel="0" collapsed="false">
      <c r="A420" s="21" t="s">
        <v>114</v>
      </c>
      <c r="B420" s="21" t="s">
        <v>115</v>
      </c>
      <c r="C420" s="21" t="s">
        <v>25</v>
      </c>
      <c r="D420" s="21" t="s">
        <v>26</v>
      </c>
      <c r="E420" s="19" t="n">
        <v>950</v>
      </c>
      <c r="F420" s="20" t="n">
        <v>0</v>
      </c>
      <c r="G420" s="19" t="n">
        <v>238</v>
      </c>
      <c r="H420" s="20" t="n">
        <v>0</v>
      </c>
      <c r="I420" s="19" t="n">
        <v>238</v>
      </c>
      <c r="J420" s="20" t="n">
        <v>0</v>
      </c>
      <c r="K420" s="19" t="n">
        <v>238</v>
      </c>
      <c r="L420" s="20" t="n">
        <v>0</v>
      </c>
      <c r="M420" s="19" t="n">
        <f aca="false">E420-G420-I420-K420</f>
        <v>236</v>
      </c>
      <c r="N420" s="20" t="n">
        <f aca="false">F420-H420-J420-L420</f>
        <v>0</v>
      </c>
    </row>
    <row r="421" customFormat="false" ht="12.75" hidden="false" customHeight="false" outlineLevel="0" collapsed="false">
      <c r="A421" s="21" t="s">
        <v>114</v>
      </c>
      <c r="B421" s="21" t="s">
        <v>115</v>
      </c>
      <c r="C421" s="21" t="s">
        <v>27</v>
      </c>
      <c r="D421" s="21" t="s">
        <v>28</v>
      </c>
      <c r="E421" s="19" t="n">
        <f aca="false">E422+E423</f>
        <v>0</v>
      </c>
      <c r="F421" s="20" t="n">
        <v>0</v>
      </c>
      <c r="G421" s="19" t="n">
        <f aca="false">G422+G423</f>
        <v>0</v>
      </c>
      <c r="H421" s="20" t="n">
        <v>0</v>
      </c>
      <c r="I421" s="19" t="n">
        <f aca="false">I422+I423</f>
        <v>0</v>
      </c>
      <c r="J421" s="20" t="n">
        <v>0</v>
      </c>
      <c r="K421" s="19" t="n">
        <f aca="false">K422+K423</f>
        <v>0</v>
      </c>
      <c r="L421" s="20" t="n">
        <v>0</v>
      </c>
      <c r="M421" s="19" t="n">
        <f aca="false">E421-G421-I421-K421</f>
        <v>0</v>
      </c>
      <c r="N421" s="20" t="n">
        <f aca="false">F421-H421-J421-L421</f>
        <v>0</v>
      </c>
    </row>
    <row r="422" customFormat="false" ht="12.75" hidden="false" customHeight="false" outlineLevel="0" collapsed="false">
      <c r="A422" s="21" t="s">
        <v>114</v>
      </c>
      <c r="B422" s="21" t="s">
        <v>115</v>
      </c>
      <c r="C422" s="21" t="s">
        <v>29</v>
      </c>
      <c r="D422" s="21" t="s">
        <v>30</v>
      </c>
      <c r="E422" s="19" t="n">
        <v>0</v>
      </c>
      <c r="F422" s="20" t="n">
        <v>0</v>
      </c>
      <c r="G422" s="19" t="n">
        <v>0</v>
      </c>
      <c r="H422" s="20" t="n">
        <v>0</v>
      </c>
      <c r="I422" s="19" t="n">
        <v>0</v>
      </c>
      <c r="J422" s="20" t="n">
        <v>0</v>
      </c>
      <c r="K422" s="19" t="n">
        <v>0</v>
      </c>
      <c r="L422" s="20" t="n">
        <v>0</v>
      </c>
      <c r="M422" s="19" t="n">
        <f aca="false">E422-G422-I422-K422</f>
        <v>0</v>
      </c>
      <c r="N422" s="20" t="n">
        <f aca="false">F422-H422-J422-L422</f>
        <v>0</v>
      </c>
    </row>
    <row r="423" customFormat="false" ht="12.75" hidden="false" customHeight="false" outlineLevel="0" collapsed="false">
      <c r="A423" s="21" t="s">
        <v>114</v>
      </c>
      <c r="B423" s="21" t="s">
        <v>115</v>
      </c>
      <c r="C423" s="21" t="s">
        <v>31</v>
      </c>
      <c r="D423" s="21" t="s">
        <v>32</v>
      </c>
      <c r="E423" s="19" t="n">
        <v>0</v>
      </c>
      <c r="F423" s="20" t="n">
        <v>0</v>
      </c>
      <c r="G423" s="19" t="n">
        <v>0</v>
      </c>
      <c r="H423" s="20" t="n">
        <v>0</v>
      </c>
      <c r="I423" s="19" t="n">
        <v>0</v>
      </c>
      <c r="J423" s="20" t="n">
        <v>0</v>
      </c>
      <c r="K423" s="19" t="n">
        <v>0</v>
      </c>
      <c r="L423" s="20" t="n">
        <v>0</v>
      </c>
      <c r="M423" s="19" t="n">
        <f aca="false">E423-G423-I423-K423</f>
        <v>0</v>
      </c>
      <c r="N423" s="20" t="n">
        <f aca="false">F423-H423-J423-L423</f>
        <v>0</v>
      </c>
    </row>
    <row r="424" customFormat="false" ht="12.75" hidden="false" customHeight="false" outlineLevel="0" collapsed="false">
      <c r="A424" s="21" t="s">
        <v>114</v>
      </c>
      <c r="B424" s="21" t="s">
        <v>115</v>
      </c>
      <c r="C424" s="21" t="s">
        <v>33</v>
      </c>
      <c r="D424" s="21" t="s">
        <v>34</v>
      </c>
      <c r="E424" s="19" t="n">
        <f aca="false">E425+E426</f>
        <v>0</v>
      </c>
      <c r="F424" s="20" t="n">
        <v>0</v>
      </c>
      <c r="G424" s="19" t="n">
        <f aca="false">G425+G426</f>
        <v>0</v>
      </c>
      <c r="H424" s="20" t="n">
        <v>0</v>
      </c>
      <c r="I424" s="19" t="n">
        <f aca="false">I425+I426</f>
        <v>0</v>
      </c>
      <c r="J424" s="20" t="n">
        <v>0</v>
      </c>
      <c r="K424" s="19" t="n">
        <f aca="false">K425+K426</f>
        <v>0</v>
      </c>
      <c r="L424" s="20" t="n">
        <v>0</v>
      </c>
      <c r="M424" s="19" t="n">
        <f aca="false">E424-G424-I424-K424</f>
        <v>0</v>
      </c>
      <c r="N424" s="20" t="n">
        <f aca="false">F424-H424-J424-L424</f>
        <v>0</v>
      </c>
    </row>
    <row r="425" customFormat="false" ht="12.75" hidden="false" customHeight="false" outlineLevel="0" collapsed="false">
      <c r="A425" s="21" t="s">
        <v>114</v>
      </c>
      <c r="B425" s="21" t="s">
        <v>115</v>
      </c>
      <c r="C425" s="21" t="s">
        <v>35</v>
      </c>
      <c r="D425" s="21" t="s">
        <v>36</v>
      </c>
      <c r="E425" s="19" t="n">
        <v>0</v>
      </c>
      <c r="F425" s="20" t="n">
        <v>0</v>
      </c>
      <c r="G425" s="19" t="n">
        <v>0</v>
      </c>
      <c r="H425" s="20" t="n">
        <v>0</v>
      </c>
      <c r="I425" s="19" t="n">
        <v>0</v>
      </c>
      <c r="J425" s="20" t="n">
        <v>0</v>
      </c>
      <c r="K425" s="19" t="n">
        <v>0</v>
      </c>
      <c r="L425" s="20" t="n">
        <v>0</v>
      </c>
      <c r="M425" s="19" t="n">
        <f aca="false">E425-G425-I425-K425</f>
        <v>0</v>
      </c>
      <c r="N425" s="20" t="n">
        <f aca="false">F425-H425-J425-L425</f>
        <v>0</v>
      </c>
    </row>
    <row r="426" customFormat="false" ht="12.75" hidden="false" customHeight="false" outlineLevel="0" collapsed="false">
      <c r="A426" s="21" t="s">
        <v>114</v>
      </c>
      <c r="B426" s="21" t="s">
        <v>115</v>
      </c>
      <c r="C426" s="21" t="s">
        <v>37</v>
      </c>
      <c r="D426" s="21" t="s">
        <v>38</v>
      </c>
      <c r="E426" s="19" t="n">
        <v>0</v>
      </c>
      <c r="F426" s="20" t="n">
        <v>0</v>
      </c>
      <c r="G426" s="19" t="n">
        <v>0</v>
      </c>
      <c r="H426" s="20" t="n">
        <v>0</v>
      </c>
      <c r="I426" s="19" t="n">
        <v>0</v>
      </c>
      <c r="J426" s="20" t="n">
        <v>0</v>
      </c>
      <c r="K426" s="19" t="n">
        <v>0</v>
      </c>
      <c r="L426" s="20" t="n">
        <v>0</v>
      </c>
      <c r="M426" s="19" t="n">
        <f aca="false">E426-G426-I426-K426</f>
        <v>0</v>
      </c>
      <c r="N426" s="20" t="n">
        <f aca="false">F426-H426-J426-L426</f>
        <v>0</v>
      </c>
    </row>
    <row r="427" customFormat="false" ht="12.75" hidden="false" customHeight="false" outlineLevel="0" collapsed="false">
      <c r="A427" s="21" t="s">
        <v>114</v>
      </c>
      <c r="B427" s="21" t="s">
        <v>115</v>
      </c>
      <c r="C427" s="21" t="s">
        <v>39</v>
      </c>
      <c r="D427" s="21" t="s">
        <v>40</v>
      </c>
      <c r="E427" s="19" t="n">
        <v>0</v>
      </c>
      <c r="F427" s="20" t="n">
        <v>0</v>
      </c>
      <c r="G427" s="19" t="n">
        <v>0</v>
      </c>
      <c r="H427" s="20" t="n">
        <v>0</v>
      </c>
      <c r="I427" s="19" t="n">
        <v>0</v>
      </c>
      <c r="J427" s="20" t="n">
        <v>0</v>
      </c>
      <c r="K427" s="19" t="n">
        <v>0</v>
      </c>
      <c r="L427" s="20" t="n">
        <v>0</v>
      </c>
      <c r="M427" s="19" t="n">
        <f aca="false">E427-G427-I427-K427</f>
        <v>0</v>
      </c>
      <c r="N427" s="20" t="n">
        <f aca="false">F427-H427-J427-L427</f>
        <v>0</v>
      </c>
    </row>
    <row r="428" customFormat="false" ht="12.75" hidden="false" customHeight="false" outlineLevel="0" collapsed="false">
      <c r="A428" s="21" t="s">
        <v>114</v>
      </c>
      <c r="B428" s="21" t="s">
        <v>115</v>
      </c>
      <c r="C428" s="21" t="s">
        <v>41</v>
      </c>
      <c r="D428" s="21" t="s">
        <v>42</v>
      </c>
      <c r="E428" s="19" t="n">
        <f aca="false">E429+E430</f>
        <v>0</v>
      </c>
      <c r="F428" s="20" t="n">
        <f aca="false">F429+F430</f>
        <v>0</v>
      </c>
      <c r="G428" s="19" t="n">
        <f aca="false">G429+G430</f>
        <v>0</v>
      </c>
      <c r="H428" s="20" t="n">
        <f aca="false">H429+H430</f>
        <v>0</v>
      </c>
      <c r="I428" s="19" t="n">
        <f aca="false">I429+I430</f>
        <v>0</v>
      </c>
      <c r="J428" s="20" t="n">
        <f aca="false">J429+J430</f>
        <v>0</v>
      </c>
      <c r="K428" s="19" t="n">
        <f aca="false">K429+K430</f>
        <v>0</v>
      </c>
      <c r="L428" s="20" t="n">
        <f aca="false">L429+L430</f>
        <v>0</v>
      </c>
      <c r="M428" s="19" t="n">
        <f aca="false">E428-G428-I428-K428</f>
        <v>0</v>
      </c>
      <c r="N428" s="20" t="n">
        <f aca="false">F428-H428-J428-L428</f>
        <v>0</v>
      </c>
    </row>
    <row r="429" customFormat="false" ht="12.75" hidden="false" customHeight="false" outlineLevel="0" collapsed="false">
      <c r="A429" s="21" t="s">
        <v>114</v>
      </c>
      <c r="B429" s="21" t="s">
        <v>115</v>
      </c>
      <c r="C429" s="21" t="s">
        <v>43</v>
      </c>
      <c r="D429" s="21" t="s">
        <v>44</v>
      </c>
      <c r="E429" s="19" t="n">
        <v>0</v>
      </c>
      <c r="F429" s="20" t="n">
        <v>0</v>
      </c>
      <c r="G429" s="19" t="n">
        <v>0</v>
      </c>
      <c r="H429" s="20" t="n">
        <v>0</v>
      </c>
      <c r="I429" s="19" t="n">
        <v>0</v>
      </c>
      <c r="J429" s="20" t="n">
        <v>0</v>
      </c>
      <c r="K429" s="19" t="n">
        <v>0</v>
      </c>
      <c r="L429" s="20" t="n">
        <v>0</v>
      </c>
      <c r="M429" s="19" t="n">
        <f aca="false">E429-G429-I429-K429</f>
        <v>0</v>
      </c>
      <c r="N429" s="20" t="n">
        <f aca="false">F429-H429-J429-L429</f>
        <v>0</v>
      </c>
    </row>
    <row r="430" customFormat="false" ht="12.75" hidden="false" customHeight="false" outlineLevel="0" collapsed="false">
      <c r="A430" s="21" t="s">
        <v>114</v>
      </c>
      <c r="B430" s="21" t="s">
        <v>115</v>
      </c>
      <c r="C430" s="21" t="s">
        <v>45</v>
      </c>
      <c r="D430" s="21" t="s">
        <v>46</v>
      </c>
      <c r="E430" s="19" t="n">
        <v>0</v>
      </c>
      <c r="F430" s="20" t="n">
        <v>0</v>
      </c>
      <c r="G430" s="19" t="n">
        <v>0</v>
      </c>
      <c r="H430" s="20" t="n">
        <v>0</v>
      </c>
      <c r="I430" s="19" t="n">
        <v>0</v>
      </c>
      <c r="J430" s="20" t="n">
        <v>0</v>
      </c>
      <c r="K430" s="19" t="n">
        <v>0</v>
      </c>
      <c r="L430" s="20" t="n">
        <v>0</v>
      </c>
      <c r="M430" s="19" t="n">
        <f aca="false">E430-G430-I430-K430</f>
        <v>0</v>
      </c>
      <c r="N430" s="20" t="n">
        <f aca="false">F430-H430-J430-L430</f>
        <v>0</v>
      </c>
    </row>
    <row r="431" customFormat="false" ht="12.75" hidden="false" customHeight="false" outlineLevel="0" collapsed="false">
      <c r="A431" s="21" t="s">
        <v>114</v>
      </c>
      <c r="B431" s="21" t="s">
        <v>115</v>
      </c>
      <c r="C431" s="21" t="s">
        <v>47</v>
      </c>
      <c r="D431" s="21" t="s">
        <v>48</v>
      </c>
      <c r="E431" s="19" t="n">
        <v>0</v>
      </c>
      <c r="F431" s="20" t="n">
        <v>0</v>
      </c>
      <c r="G431" s="19" t="n">
        <v>0</v>
      </c>
      <c r="H431" s="20" t="n">
        <v>0</v>
      </c>
      <c r="I431" s="19" t="n">
        <v>0</v>
      </c>
      <c r="J431" s="20" t="n">
        <v>0</v>
      </c>
      <c r="K431" s="19" t="n">
        <v>0</v>
      </c>
      <c r="L431" s="20" t="n">
        <v>0</v>
      </c>
      <c r="M431" s="19" t="n">
        <f aca="false">E431-G431-I431-K431</f>
        <v>0</v>
      </c>
      <c r="N431" s="20" t="n">
        <f aca="false">F431-H431-J431-L431</f>
        <v>0</v>
      </c>
    </row>
    <row r="432" customFormat="false" ht="12.75" hidden="false" customHeight="false" outlineLevel="0" collapsed="false">
      <c r="A432" s="21" t="s">
        <v>114</v>
      </c>
      <c r="B432" s="21" t="s">
        <v>115</v>
      </c>
      <c r="C432" s="21" t="s">
        <v>49</v>
      </c>
      <c r="D432" s="21" t="s">
        <v>50</v>
      </c>
      <c r="E432" s="19" t="n">
        <v>29886</v>
      </c>
      <c r="F432" s="20" t="n">
        <v>24366055.8</v>
      </c>
      <c r="G432" s="19" t="n">
        <v>7472</v>
      </c>
      <c r="H432" s="20" t="n">
        <v>6091513.95</v>
      </c>
      <c r="I432" s="19" t="n">
        <v>7472</v>
      </c>
      <c r="J432" s="20" t="n">
        <v>6091513.95</v>
      </c>
      <c r="K432" s="19" t="n">
        <v>7472</v>
      </c>
      <c r="L432" s="20" t="n">
        <v>6091513.95</v>
      </c>
      <c r="M432" s="19" t="n">
        <f aca="false">E432-G432-I432-K432</f>
        <v>7470</v>
      </c>
      <c r="N432" s="20" t="n">
        <f aca="false">F432-H432-J432-L432</f>
        <v>6091513.95</v>
      </c>
    </row>
    <row r="433" customFormat="false" ht="12.75" hidden="false" customHeight="false" outlineLevel="0" collapsed="false">
      <c r="A433" s="21" t="s">
        <v>114</v>
      </c>
      <c r="B433" s="21" t="s">
        <v>115</v>
      </c>
      <c r="C433" s="21" t="s">
        <v>51</v>
      </c>
      <c r="D433" s="21" t="s">
        <v>52</v>
      </c>
      <c r="E433" s="19" t="n">
        <v>0</v>
      </c>
      <c r="F433" s="20" t="n">
        <v>0</v>
      </c>
      <c r="G433" s="19" t="n">
        <v>0</v>
      </c>
      <c r="H433" s="20" t="n">
        <v>0</v>
      </c>
      <c r="I433" s="19" t="n">
        <v>0</v>
      </c>
      <c r="J433" s="20" t="n">
        <v>0</v>
      </c>
      <c r="K433" s="19" t="n">
        <v>0</v>
      </c>
      <c r="L433" s="20" t="n">
        <v>0</v>
      </c>
      <c r="M433" s="19" t="n">
        <f aca="false">E433-G433-I433-K433</f>
        <v>0</v>
      </c>
      <c r="N433" s="20" t="n">
        <f aca="false">F433-H433-J433-L433</f>
        <v>0</v>
      </c>
    </row>
    <row r="434" customFormat="false" ht="12.75" hidden="false" customHeight="false" outlineLevel="0" collapsed="false">
      <c r="A434" s="21" t="s">
        <v>114</v>
      </c>
      <c r="B434" s="21" t="s">
        <v>115</v>
      </c>
      <c r="C434" s="21" t="s">
        <v>53</v>
      </c>
      <c r="D434" s="21" t="s">
        <v>54</v>
      </c>
      <c r="E434" s="19" t="n">
        <v>0</v>
      </c>
      <c r="F434" s="20" t="n">
        <v>0</v>
      </c>
      <c r="G434" s="19" t="n">
        <v>0</v>
      </c>
      <c r="H434" s="20" t="n">
        <v>0</v>
      </c>
      <c r="I434" s="19" t="n">
        <v>0</v>
      </c>
      <c r="J434" s="20" t="n">
        <v>0</v>
      </c>
      <c r="K434" s="19" t="n">
        <v>0</v>
      </c>
      <c r="L434" s="20" t="n">
        <v>0</v>
      </c>
      <c r="M434" s="19" t="n">
        <f aca="false">E434-G434-I434-K434</f>
        <v>0</v>
      </c>
      <c r="N434" s="20" t="n">
        <f aca="false">F434-H434-J434-L434</f>
        <v>0</v>
      </c>
    </row>
    <row r="435" customFormat="false" ht="12.75" hidden="false" customHeight="false" outlineLevel="0" collapsed="false">
      <c r="A435" s="21" t="s">
        <v>114</v>
      </c>
      <c r="B435" s="21" t="s">
        <v>115</v>
      </c>
      <c r="C435" s="21" t="s">
        <v>55</v>
      </c>
      <c r="D435" s="21" t="s">
        <v>56</v>
      </c>
      <c r="E435" s="19" t="n">
        <v>0</v>
      </c>
      <c r="F435" s="20" t="n">
        <v>0</v>
      </c>
      <c r="G435" s="19" t="n">
        <v>0</v>
      </c>
      <c r="H435" s="20" t="n">
        <v>0</v>
      </c>
      <c r="I435" s="19" t="n">
        <v>0</v>
      </c>
      <c r="J435" s="20" t="n">
        <v>0</v>
      </c>
      <c r="K435" s="19" t="n">
        <v>0</v>
      </c>
      <c r="L435" s="20" t="n">
        <v>0</v>
      </c>
      <c r="M435" s="19" t="n">
        <f aca="false">E435-G435-I435-K435</f>
        <v>0</v>
      </c>
      <c r="N435" s="20" t="n">
        <f aca="false">F435-H435-J435-L435</f>
        <v>0</v>
      </c>
    </row>
    <row r="436" customFormat="false" ht="12.75" hidden="false" customHeight="false" outlineLevel="0" collapsed="false">
      <c r="A436" s="21" t="s">
        <v>114</v>
      </c>
      <c r="B436" s="21" t="s">
        <v>115</v>
      </c>
      <c r="C436" s="21" t="s">
        <v>57</v>
      </c>
      <c r="D436" s="21" t="s">
        <v>58</v>
      </c>
      <c r="E436" s="19" t="n">
        <v>0</v>
      </c>
      <c r="F436" s="20" t="n">
        <v>0</v>
      </c>
      <c r="G436" s="19" t="n">
        <v>0</v>
      </c>
      <c r="H436" s="20" t="n">
        <v>0</v>
      </c>
      <c r="I436" s="19" t="n">
        <v>0</v>
      </c>
      <c r="J436" s="20" t="n">
        <v>0</v>
      </c>
      <c r="K436" s="19" t="n">
        <v>0</v>
      </c>
      <c r="L436" s="20" t="n">
        <v>0</v>
      </c>
      <c r="M436" s="19" t="n">
        <f aca="false">E436-G436-I436-K436</f>
        <v>0</v>
      </c>
      <c r="N436" s="20" t="n">
        <f aca="false">F436-H436-J436-L436</f>
        <v>0</v>
      </c>
    </row>
    <row r="437" customFormat="false" ht="12.75" hidden="false" customHeight="false" outlineLevel="0" collapsed="false">
      <c r="A437" s="21" t="s">
        <v>114</v>
      </c>
      <c r="B437" s="21" t="s">
        <v>115</v>
      </c>
      <c r="C437" s="21" t="s">
        <v>59</v>
      </c>
      <c r="D437" s="21" t="s">
        <v>60</v>
      </c>
      <c r="E437" s="19" t="n">
        <v>0</v>
      </c>
      <c r="F437" s="20" t="n">
        <f aca="false">F438+F439+F440+F441+F442+F443</f>
        <v>0</v>
      </c>
      <c r="G437" s="19" t="n">
        <v>0</v>
      </c>
      <c r="H437" s="20" t="n">
        <f aca="false">H438+H439+H440+H441+H442+H443</f>
        <v>0</v>
      </c>
      <c r="I437" s="19" t="n">
        <v>0</v>
      </c>
      <c r="J437" s="20" t="n">
        <f aca="false">J438+J439+J440+J441+J442+J443</f>
        <v>0</v>
      </c>
      <c r="K437" s="19" t="n">
        <v>0</v>
      </c>
      <c r="L437" s="20" t="n">
        <f aca="false">L438+L439+L440+L441+L442+L443</f>
        <v>0</v>
      </c>
      <c r="M437" s="19" t="n">
        <f aca="false">E437-G437-I437-K437</f>
        <v>0</v>
      </c>
      <c r="N437" s="20" t="n">
        <f aca="false">F437-H437-J437-L437</f>
        <v>0</v>
      </c>
    </row>
    <row r="438" customFormat="false" ht="12.75" hidden="false" customHeight="false" outlineLevel="0" collapsed="false">
      <c r="A438" s="21" t="s">
        <v>114</v>
      </c>
      <c r="B438" s="21" t="s">
        <v>115</v>
      </c>
      <c r="C438" s="21" t="s">
        <v>61</v>
      </c>
      <c r="D438" s="21" t="s">
        <v>62</v>
      </c>
      <c r="E438" s="19" t="n">
        <v>0</v>
      </c>
      <c r="F438" s="20" t="n">
        <v>0</v>
      </c>
      <c r="G438" s="19" t="n">
        <v>0</v>
      </c>
      <c r="H438" s="20" t="n">
        <v>0</v>
      </c>
      <c r="I438" s="19" t="n">
        <v>0</v>
      </c>
      <c r="J438" s="20" t="n">
        <v>0</v>
      </c>
      <c r="K438" s="19" t="n">
        <v>0</v>
      </c>
      <c r="L438" s="20" t="n">
        <v>0</v>
      </c>
      <c r="M438" s="19" t="n">
        <f aca="false">E438-G438-I438-K438</f>
        <v>0</v>
      </c>
      <c r="N438" s="20" t="n">
        <f aca="false">F438-H438-J438-L438</f>
        <v>0</v>
      </c>
    </row>
    <row r="439" customFormat="false" ht="12.75" hidden="false" customHeight="false" outlineLevel="0" collapsed="false">
      <c r="A439" s="21" t="s">
        <v>114</v>
      </c>
      <c r="B439" s="21" t="s">
        <v>115</v>
      </c>
      <c r="C439" s="21" t="s">
        <v>63</v>
      </c>
      <c r="D439" s="21" t="s">
        <v>64</v>
      </c>
      <c r="E439" s="19" t="n">
        <v>0</v>
      </c>
      <c r="F439" s="20" t="n">
        <v>0</v>
      </c>
      <c r="G439" s="19" t="n">
        <v>0</v>
      </c>
      <c r="H439" s="20" t="n">
        <v>0</v>
      </c>
      <c r="I439" s="19" t="n">
        <v>0</v>
      </c>
      <c r="J439" s="20" t="n">
        <v>0</v>
      </c>
      <c r="K439" s="19" t="n">
        <v>0</v>
      </c>
      <c r="L439" s="20" t="n">
        <v>0</v>
      </c>
      <c r="M439" s="19" t="n">
        <f aca="false">E439-G439-I439-K439</f>
        <v>0</v>
      </c>
      <c r="N439" s="20" t="n">
        <f aca="false">F439-H439-J439-L439</f>
        <v>0</v>
      </c>
    </row>
    <row r="440" customFormat="false" ht="12.75" hidden="false" customHeight="false" outlineLevel="0" collapsed="false">
      <c r="A440" s="21" t="s">
        <v>114</v>
      </c>
      <c r="B440" s="21" t="s">
        <v>115</v>
      </c>
      <c r="C440" s="21" t="s">
        <v>65</v>
      </c>
      <c r="D440" s="21" t="s">
        <v>66</v>
      </c>
      <c r="E440" s="19" t="n">
        <v>0</v>
      </c>
      <c r="F440" s="20" t="n">
        <v>0</v>
      </c>
      <c r="G440" s="19" t="n">
        <v>0</v>
      </c>
      <c r="H440" s="20" t="n">
        <v>0</v>
      </c>
      <c r="I440" s="19" t="n">
        <v>0</v>
      </c>
      <c r="J440" s="20" t="n">
        <v>0</v>
      </c>
      <c r="K440" s="19" t="n">
        <v>0</v>
      </c>
      <c r="L440" s="20" t="n">
        <v>0</v>
      </c>
      <c r="M440" s="19" t="n">
        <f aca="false">E440-G440-I440-K440</f>
        <v>0</v>
      </c>
      <c r="N440" s="20" t="n">
        <f aca="false">F440-H440-J440-L440</f>
        <v>0</v>
      </c>
    </row>
    <row r="441" customFormat="false" ht="12.75" hidden="false" customHeight="false" outlineLevel="0" collapsed="false">
      <c r="A441" s="21" t="s">
        <v>114</v>
      </c>
      <c r="B441" s="21" t="s">
        <v>115</v>
      </c>
      <c r="C441" s="21" t="s">
        <v>67</v>
      </c>
      <c r="D441" s="21" t="s">
        <v>68</v>
      </c>
      <c r="E441" s="19" t="n">
        <v>0</v>
      </c>
      <c r="F441" s="20" t="n">
        <v>0</v>
      </c>
      <c r="G441" s="19" t="n">
        <v>0</v>
      </c>
      <c r="H441" s="20" t="n">
        <v>0</v>
      </c>
      <c r="I441" s="19" t="n">
        <v>0</v>
      </c>
      <c r="J441" s="20" t="n">
        <v>0</v>
      </c>
      <c r="K441" s="19" t="n">
        <v>0</v>
      </c>
      <c r="L441" s="20" t="n">
        <v>0</v>
      </c>
      <c r="M441" s="19" t="n">
        <f aca="false">E441-G441-I441-K441</f>
        <v>0</v>
      </c>
      <c r="N441" s="20" t="n">
        <f aca="false">F441-H441-J441-L441</f>
        <v>0</v>
      </c>
    </row>
    <row r="442" customFormat="false" ht="12.75" hidden="false" customHeight="false" outlineLevel="0" collapsed="false">
      <c r="A442" s="21" t="s">
        <v>114</v>
      </c>
      <c r="B442" s="21" t="s">
        <v>115</v>
      </c>
      <c r="C442" s="21" t="s">
        <v>69</v>
      </c>
      <c r="D442" s="21" t="s">
        <v>70</v>
      </c>
      <c r="E442" s="19" t="n">
        <v>0</v>
      </c>
      <c r="F442" s="20" t="n">
        <v>0</v>
      </c>
      <c r="G442" s="19" t="n">
        <v>0</v>
      </c>
      <c r="H442" s="20" t="n">
        <v>0</v>
      </c>
      <c r="I442" s="19" t="n">
        <v>0</v>
      </c>
      <c r="J442" s="20" t="n">
        <v>0</v>
      </c>
      <c r="K442" s="19" t="n">
        <v>0</v>
      </c>
      <c r="L442" s="20" t="n">
        <v>0</v>
      </c>
      <c r="M442" s="19" t="n">
        <f aca="false">E442-G442-I442-K442</f>
        <v>0</v>
      </c>
      <c r="N442" s="20" t="n">
        <f aca="false">F442-H442-J442-L442</f>
        <v>0</v>
      </c>
    </row>
    <row r="443" customFormat="false" ht="12.75" hidden="false" customHeight="false" outlineLevel="0" collapsed="false">
      <c r="A443" s="21" t="s">
        <v>114</v>
      </c>
      <c r="B443" s="21" t="s">
        <v>115</v>
      </c>
      <c r="C443" s="21" t="s">
        <v>71</v>
      </c>
      <c r="D443" s="21" t="s">
        <v>72</v>
      </c>
      <c r="E443" s="19" t="n">
        <v>0</v>
      </c>
      <c r="F443" s="20" t="n">
        <v>0</v>
      </c>
      <c r="G443" s="19" t="n">
        <v>0</v>
      </c>
      <c r="H443" s="20" t="n">
        <v>0</v>
      </c>
      <c r="I443" s="19" t="n">
        <v>0</v>
      </c>
      <c r="J443" s="20" t="n">
        <v>0</v>
      </c>
      <c r="K443" s="19" t="n">
        <v>0</v>
      </c>
      <c r="L443" s="20" t="n">
        <v>0</v>
      </c>
      <c r="M443" s="19" t="n">
        <f aca="false">E443-G443-I443-K443</f>
        <v>0</v>
      </c>
      <c r="N443" s="20" t="n">
        <f aca="false">F443-H443-J443-L443</f>
        <v>0</v>
      </c>
    </row>
    <row r="444" customFormat="false" ht="12.75" hidden="false" customHeight="false" outlineLevel="0" collapsed="false">
      <c r="A444" s="21" t="s">
        <v>114</v>
      </c>
      <c r="B444" s="21" t="s">
        <v>115</v>
      </c>
      <c r="C444" s="21" t="s">
        <v>73</v>
      </c>
      <c r="D444" s="21" t="s">
        <v>74</v>
      </c>
      <c r="E444" s="19" t="n">
        <v>5500</v>
      </c>
      <c r="F444" s="20" t="n">
        <v>6737500</v>
      </c>
      <c r="G444" s="19" t="n">
        <v>1375</v>
      </c>
      <c r="H444" s="20" t="n">
        <v>1684375</v>
      </c>
      <c r="I444" s="19" t="n">
        <v>1375</v>
      </c>
      <c r="J444" s="20" t="n">
        <v>1684375</v>
      </c>
      <c r="K444" s="19" t="n">
        <v>1375</v>
      </c>
      <c r="L444" s="20" t="n">
        <v>1684375</v>
      </c>
      <c r="M444" s="19" t="n">
        <f aca="false">E444-G444-I444-K444</f>
        <v>1375</v>
      </c>
      <c r="N444" s="20" t="n">
        <f aca="false">F444-H444-J444-L444</f>
        <v>1684375</v>
      </c>
    </row>
    <row r="445" customFormat="false" ht="12.75" hidden="false" customHeight="false" outlineLevel="0" collapsed="false">
      <c r="A445" s="21" t="s">
        <v>114</v>
      </c>
      <c r="B445" s="21" t="s">
        <v>115</v>
      </c>
      <c r="C445" s="21" t="s">
        <v>75</v>
      </c>
      <c r="D445" s="21" t="s">
        <v>76</v>
      </c>
      <c r="E445" s="19" t="n">
        <v>0</v>
      </c>
      <c r="F445" s="20" t="n">
        <v>0</v>
      </c>
      <c r="G445" s="19" t="n">
        <v>0</v>
      </c>
      <c r="H445" s="20" t="n">
        <v>0</v>
      </c>
      <c r="I445" s="19" t="n">
        <v>0</v>
      </c>
      <c r="J445" s="20" t="n">
        <v>0</v>
      </c>
      <c r="K445" s="19" t="n">
        <v>0</v>
      </c>
      <c r="L445" s="20" t="n">
        <v>0</v>
      </c>
      <c r="M445" s="19" t="n">
        <f aca="false">E445-G445-I445-K445</f>
        <v>0</v>
      </c>
      <c r="N445" s="20" t="n">
        <f aca="false">F445-H445-J445-L445</f>
        <v>0</v>
      </c>
    </row>
    <row r="446" customFormat="false" ht="12.75" hidden="false" customHeight="false" outlineLevel="0" collapsed="false">
      <c r="A446" s="21" t="s">
        <v>114</v>
      </c>
      <c r="B446" s="21" t="s">
        <v>115</v>
      </c>
      <c r="C446" s="21" t="s">
        <v>77</v>
      </c>
      <c r="D446" s="21" t="s">
        <v>78</v>
      </c>
      <c r="E446" s="19" t="n">
        <f aca="false">E447+E448+E449</f>
        <v>7345</v>
      </c>
      <c r="F446" s="20" t="n">
        <f aca="false">F447+F448+F449</f>
        <v>219433181.45</v>
      </c>
      <c r="G446" s="19" t="n">
        <f aca="false">G447+G448+G449</f>
        <v>1836</v>
      </c>
      <c r="H446" s="20" t="n">
        <f aca="false">H447+H448+H449</f>
        <v>54858295.36</v>
      </c>
      <c r="I446" s="19" t="n">
        <f aca="false">I447+I448+I449</f>
        <v>1836</v>
      </c>
      <c r="J446" s="20" t="n">
        <f aca="false">J447+J448+J449</f>
        <v>54858295.36</v>
      </c>
      <c r="K446" s="19" t="n">
        <f aca="false">K447+K448+K449</f>
        <v>1836</v>
      </c>
      <c r="L446" s="20" t="n">
        <f aca="false">L447+L448+L449</f>
        <v>54858295.36</v>
      </c>
      <c r="M446" s="19" t="n">
        <f aca="false">E446-G446-I446-K446</f>
        <v>1837</v>
      </c>
      <c r="N446" s="20" t="n">
        <f aca="false">F446-H446-J446-L446</f>
        <v>54858295.37</v>
      </c>
    </row>
    <row r="447" customFormat="false" ht="12.75" hidden="false" customHeight="false" outlineLevel="0" collapsed="false">
      <c r="A447" s="21" t="s">
        <v>114</v>
      </c>
      <c r="B447" s="21" t="s">
        <v>115</v>
      </c>
      <c r="C447" s="21" t="s">
        <v>79</v>
      </c>
      <c r="D447" s="21" t="s">
        <v>80</v>
      </c>
      <c r="E447" s="19" t="n">
        <v>7345</v>
      </c>
      <c r="F447" s="20" t="n">
        <v>219433181.45</v>
      </c>
      <c r="G447" s="19" t="n">
        <v>1836</v>
      </c>
      <c r="H447" s="20" t="n">
        <v>54858295.36</v>
      </c>
      <c r="I447" s="19" t="n">
        <v>1836</v>
      </c>
      <c r="J447" s="20" t="n">
        <v>54858295.36</v>
      </c>
      <c r="K447" s="19" t="n">
        <v>1836</v>
      </c>
      <c r="L447" s="20" t="n">
        <v>54858295.36</v>
      </c>
      <c r="M447" s="19" t="n">
        <f aca="false">E447-G447-I447-K447</f>
        <v>1837</v>
      </c>
      <c r="N447" s="20" t="n">
        <f aca="false">F447-H447-J447-L447</f>
        <v>54858295.37</v>
      </c>
    </row>
    <row r="448" customFormat="false" ht="12.75" hidden="false" customHeight="false" outlineLevel="0" collapsed="false">
      <c r="A448" s="21" t="s">
        <v>114</v>
      </c>
      <c r="B448" s="21" t="s">
        <v>115</v>
      </c>
      <c r="C448" s="21" t="s">
        <v>81</v>
      </c>
      <c r="D448" s="21" t="s">
        <v>82</v>
      </c>
      <c r="E448" s="19" t="n">
        <v>0</v>
      </c>
      <c r="F448" s="20" t="n">
        <v>0</v>
      </c>
      <c r="G448" s="19" t="n">
        <v>0</v>
      </c>
      <c r="H448" s="20" t="n">
        <v>0</v>
      </c>
      <c r="I448" s="19" t="n">
        <v>0</v>
      </c>
      <c r="J448" s="20" t="n">
        <v>0</v>
      </c>
      <c r="K448" s="19" t="n">
        <v>0</v>
      </c>
      <c r="L448" s="20" t="n">
        <v>0</v>
      </c>
      <c r="M448" s="19" t="n">
        <f aca="false">E448-G448-I448-K448</f>
        <v>0</v>
      </c>
      <c r="N448" s="20" t="n">
        <f aca="false">F448-H448-J448-L448</f>
        <v>0</v>
      </c>
    </row>
    <row r="449" customFormat="false" ht="12.75" hidden="false" customHeight="false" outlineLevel="0" collapsed="false">
      <c r="A449" s="21" t="s">
        <v>114</v>
      </c>
      <c r="B449" s="21" t="s">
        <v>115</v>
      </c>
      <c r="C449" s="21" t="s">
        <v>83</v>
      </c>
      <c r="D449" s="21" t="s">
        <v>84</v>
      </c>
      <c r="E449" s="19" t="n">
        <v>0</v>
      </c>
      <c r="F449" s="20" t="n">
        <v>0</v>
      </c>
      <c r="G449" s="19" t="n">
        <v>0</v>
      </c>
      <c r="H449" s="20" t="n">
        <v>0</v>
      </c>
      <c r="I449" s="19" t="n">
        <v>0</v>
      </c>
      <c r="J449" s="20" t="n">
        <v>0</v>
      </c>
      <c r="K449" s="19" t="n">
        <v>0</v>
      </c>
      <c r="L449" s="20" t="n">
        <v>0</v>
      </c>
      <c r="M449" s="19" t="n">
        <f aca="false">E449-G449-I449-K449</f>
        <v>0</v>
      </c>
      <c r="N449" s="20" t="n">
        <f aca="false">F449-H449-J449-L449</f>
        <v>0</v>
      </c>
    </row>
    <row r="450" customFormat="false" ht="12.75" hidden="false" customHeight="false" outlineLevel="0" collapsed="false">
      <c r="A450" s="21" t="s">
        <v>114</v>
      </c>
      <c r="B450" s="21" t="s">
        <v>115</v>
      </c>
      <c r="C450" s="21" t="s">
        <v>85</v>
      </c>
      <c r="D450" s="21" t="s">
        <v>48</v>
      </c>
      <c r="E450" s="19" t="n">
        <v>0</v>
      </c>
      <c r="F450" s="20" t="n">
        <v>0</v>
      </c>
      <c r="G450" s="19" t="n">
        <v>0</v>
      </c>
      <c r="H450" s="20" t="n">
        <v>0</v>
      </c>
      <c r="I450" s="19" t="n">
        <v>0</v>
      </c>
      <c r="J450" s="20" t="n">
        <v>0</v>
      </c>
      <c r="K450" s="19" t="n">
        <v>0</v>
      </c>
      <c r="L450" s="20" t="n">
        <v>0</v>
      </c>
      <c r="M450" s="19" t="n">
        <f aca="false">E450-G450-I450-K450</f>
        <v>0</v>
      </c>
      <c r="N450" s="20" t="n">
        <f aca="false">F450-H450-J450-L450</f>
        <v>0</v>
      </c>
    </row>
    <row r="451" customFormat="false" ht="12.75" hidden="false" customHeight="false" outlineLevel="0" collapsed="false">
      <c r="A451" s="21" t="s">
        <v>114</v>
      </c>
      <c r="B451" s="21" t="s">
        <v>115</v>
      </c>
      <c r="C451" s="21" t="s">
        <v>86</v>
      </c>
      <c r="D451" s="21" t="s">
        <v>87</v>
      </c>
      <c r="E451" s="19" t="n">
        <v>0</v>
      </c>
      <c r="F451" s="20" t="n">
        <v>0</v>
      </c>
      <c r="G451" s="19" t="n">
        <v>0</v>
      </c>
      <c r="H451" s="20" t="n">
        <v>0</v>
      </c>
      <c r="I451" s="19" t="n">
        <v>0</v>
      </c>
      <c r="J451" s="20" t="n">
        <v>0</v>
      </c>
      <c r="K451" s="19" t="n">
        <v>0</v>
      </c>
      <c r="L451" s="20" t="n">
        <v>0</v>
      </c>
      <c r="M451" s="19" t="n">
        <f aca="false">E451-G451-I451-K451</f>
        <v>0</v>
      </c>
      <c r="N451" s="20" t="n">
        <f aca="false">F451-H451-J451-L451</f>
        <v>0</v>
      </c>
    </row>
    <row r="452" customFormat="false" ht="12.75" hidden="false" customHeight="false" outlineLevel="0" collapsed="false">
      <c r="A452" s="21" t="s">
        <v>114</v>
      </c>
      <c r="B452" s="21" t="s">
        <v>115</v>
      </c>
      <c r="C452" s="21" t="s">
        <v>88</v>
      </c>
      <c r="D452" s="21" t="s">
        <v>89</v>
      </c>
      <c r="E452" s="19" t="n">
        <f aca="false">E453+E454+E455</f>
        <v>108</v>
      </c>
      <c r="F452" s="20" t="n">
        <f aca="false">F453+F454+F455</f>
        <v>23658625.46</v>
      </c>
      <c r="G452" s="19" t="n">
        <f aca="false">G453+G454+G455</f>
        <v>27</v>
      </c>
      <c r="H452" s="20" t="n">
        <f aca="false">H453+H454+H455</f>
        <v>5914656.37</v>
      </c>
      <c r="I452" s="19" t="n">
        <f aca="false">I453+I454+I455</f>
        <v>27</v>
      </c>
      <c r="J452" s="20" t="n">
        <f aca="false">J453+J454+J455</f>
        <v>5914656.37</v>
      </c>
      <c r="K452" s="19" t="n">
        <f aca="false">K453+K454+K455</f>
        <v>27</v>
      </c>
      <c r="L452" s="20" t="n">
        <f aca="false">L453+L454+L455</f>
        <v>5914656.37</v>
      </c>
      <c r="M452" s="19" t="n">
        <f aca="false">E452-G452-I452-K452</f>
        <v>27</v>
      </c>
      <c r="N452" s="20" t="n">
        <f aca="false">F452-H452-J452-L452</f>
        <v>5914656.35</v>
      </c>
    </row>
    <row r="453" customFormat="false" ht="12.75" hidden="false" customHeight="false" outlineLevel="0" collapsed="false">
      <c r="A453" s="21" t="s">
        <v>114</v>
      </c>
      <c r="B453" s="21" t="s">
        <v>115</v>
      </c>
      <c r="C453" s="21" t="s">
        <v>90</v>
      </c>
      <c r="D453" s="21" t="s">
        <v>91</v>
      </c>
      <c r="E453" s="19" t="n">
        <v>108</v>
      </c>
      <c r="F453" s="20" t="n">
        <v>23658625.46</v>
      </c>
      <c r="G453" s="19" t="n">
        <v>27</v>
      </c>
      <c r="H453" s="20" t="n">
        <v>5914656.37</v>
      </c>
      <c r="I453" s="19" t="n">
        <v>27</v>
      </c>
      <c r="J453" s="20" t="n">
        <v>5914656.37</v>
      </c>
      <c r="K453" s="19" t="n">
        <v>27</v>
      </c>
      <c r="L453" s="20" t="n">
        <v>5914656.37</v>
      </c>
      <c r="M453" s="19" t="n">
        <f aca="false">E453-G453-I453-K453</f>
        <v>27</v>
      </c>
      <c r="N453" s="20" t="n">
        <f aca="false">F453-H453-J453-L453</f>
        <v>5914656.35</v>
      </c>
    </row>
    <row r="454" customFormat="false" ht="12.75" hidden="false" customHeight="false" outlineLevel="0" collapsed="false">
      <c r="A454" s="21" t="s">
        <v>114</v>
      </c>
      <c r="B454" s="21" t="s">
        <v>115</v>
      </c>
      <c r="C454" s="21" t="s">
        <v>92</v>
      </c>
      <c r="D454" s="21" t="s">
        <v>93</v>
      </c>
      <c r="E454" s="19" t="n">
        <v>0</v>
      </c>
      <c r="F454" s="20" t="n">
        <v>0</v>
      </c>
      <c r="G454" s="19" t="n">
        <v>0</v>
      </c>
      <c r="H454" s="20" t="n">
        <v>0</v>
      </c>
      <c r="I454" s="19" t="n">
        <v>0</v>
      </c>
      <c r="J454" s="20" t="n">
        <v>0</v>
      </c>
      <c r="K454" s="19" t="n">
        <v>0</v>
      </c>
      <c r="L454" s="20" t="n">
        <v>0</v>
      </c>
      <c r="M454" s="19" t="n">
        <f aca="false">E454-G454-I454-K454</f>
        <v>0</v>
      </c>
      <c r="N454" s="20" t="n">
        <f aca="false">F454-H454-J454-L454</f>
        <v>0</v>
      </c>
    </row>
    <row r="455" customFormat="false" ht="13.5" hidden="false" customHeight="false" outlineLevel="0" collapsed="false">
      <c r="A455" s="22" t="s">
        <v>114</v>
      </c>
      <c r="B455" s="22" t="s">
        <v>115</v>
      </c>
      <c r="C455" s="22" t="s">
        <v>94</v>
      </c>
      <c r="D455" s="22" t="s">
        <v>95</v>
      </c>
      <c r="E455" s="19" t="n">
        <v>0</v>
      </c>
      <c r="F455" s="20" t="n">
        <v>0</v>
      </c>
      <c r="G455" s="19" t="n">
        <v>0</v>
      </c>
      <c r="H455" s="20" t="n">
        <v>0</v>
      </c>
      <c r="I455" s="19" t="n">
        <v>0</v>
      </c>
      <c r="J455" s="20" t="n">
        <v>0</v>
      </c>
      <c r="K455" s="19" t="n">
        <v>0</v>
      </c>
      <c r="L455" s="20" t="n">
        <v>0</v>
      </c>
      <c r="M455" s="24" t="n">
        <f aca="false">E455-G455-I455-K455</f>
        <v>0</v>
      </c>
      <c r="N455" s="23" t="n">
        <f aca="false">F455-H455-J455-L455</f>
        <v>0</v>
      </c>
    </row>
    <row r="456" customFormat="false" ht="13.5" hidden="false" customHeight="false" outlineLevel="0" collapsed="false">
      <c r="A456" s="12" t="s">
        <v>116</v>
      </c>
      <c r="B456" s="12" t="s">
        <v>117</v>
      </c>
      <c r="C456" s="12" t="s">
        <v>15</v>
      </c>
      <c r="D456" s="13" t="s">
        <v>16</v>
      </c>
      <c r="E456" s="14"/>
      <c r="F456" s="15" t="n">
        <f aca="false">F457+F458+F459+F469+F472+F473+F474+F475+F478+F485+F486+F487+F491+F492+F493</f>
        <v>914147470.19</v>
      </c>
      <c r="G456" s="14"/>
      <c r="H456" s="15" t="n">
        <f aca="false">H457+H458+H459+H469+H472+H473+H474+H475+H478+H485+H486+H487+H491+H492+H493</f>
        <v>228536867.55</v>
      </c>
      <c r="I456" s="14"/>
      <c r="J456" s="15" t="n">
        <f aca="false">J457+J458+J459+J469+J472+J473+J474+J475+J478+J485+J486+J487+J491+J492+J493</f>
        <v>228536867.55</v>
      </c>
      <c r="K456" s="14"/>
      <c r="L456" s="15" t="n">
        <f aca="false">L457+L458+L459+L469+L472+L473+L474+L475+L478+L485+L486+L487+L491+L492+L493</f>
        <v>228536867.55</v>
      </c>
      <c r="M456" s="26"/>
      <c r="N456" s="17" t="n">
        <f aca="false">F456-H456-J456-L456</f>
        <v>228536867.54</v>
      </c>
    </row>
    <row r="457" customFormat="false" ht="12.75" hidden="false" customHeight="false" outlineLevel="0" collapsed="false">
      <c r="A457" s="18" t="s">
        <v>116</v>
      </c>
      <c r="B457" s="18" t="s">
        <v>117</v>
      </c>
      <c r="C457" s="18" t="s">
        <v>17</v>
      </c>
      <c r="D457" s="18" t="s">
        <v>18</v>
      </c>
      <c r="E457" s="19" t="n">
        <v>0</v>
      </c>
      <c r="F457" s="20" t="n">
        <v>0</v>
      </c>
      <c r="G457" s="19" t="n">
        <v>0</v>
      </c>
      <c r="H457" s="20" t="n">
        <v>0</v>
      </c>
      <c r="I457" s="19" t="n">
        <v>0</v>
      </c>
      <c r="J457" s="20" t="n">
        <v>0</v>
      </c>
      <c r="K457" s="19" t="n">
        <v>0</v>
      </c>
      <c r="L457" s="20" t="n">
        <v>0</v>
      </c>
      <c r="M457" s="19" t="n">
        <f aca="false">E457-G457-I457-K457</f>
        <v>0</v>
      </c>
      <c r="N457" s="20" t="n">
        <f aca="false">F457-H457-J457-L457</f>
        <v>0</v>
      </c>
    </row>
    <row r="458" customFormat="false" ht="12.75" hidden="false" customHeight="false" outlineLevel="0" collapsed="false">
      <c r="A458" s="21" t="s">
        <v>116</v>
      </c>
      <c r="B458" s="21" t="s">
        <v>117</v>
      </c>
      <c r="C458" s="21" t="s">
        <v>19</v>
      </c>
      <c r="D458" s="21" t="s">
        <v>20</v>
      </c>
      <c r="E458" s="19" t="n">
        <v>0</v>
      </c>
      <c r="F458" s="20" t="n">
        <v>0</v>
      </c>
      <c r="G458" s="19" t="n">
        <v>0</v>
      </c>
      <c r="H458" s="20" t="n">
        <v>0</v>
      </c>
      <c r="I458" s="19" t="n">
        <v>0</v>
      </c>
      <c r="J458" s="20" t="n">
        <v>0</v>
      </c>
      <c r="K458" s="19" t="n">
        <v>0</v>
      </c>
      <c r="L458" s="20" t="n">
        <v>0</v>
      </c>
      <c r="M458" s="19" t="n">
        <f aca="false">E458-G458-I458-K458</f>
        <v>0</v>
      </c>
      <c r="N458" s="20" t="n">
        <f aca="false">F458-H458-J458-L458</f>
        <v>0</v>
      </c>
    </row>
    <row r="459" customFormat="false" ht="12.75" hidden="false" customHeight="false" outlineLevel="0" collapsed="false">
      <c r="A459" s="21" t="s">
        <v>116</v>
      </c>
      <c r="B459" s="21" t="s">
        <v>117</v>
      </c>
      <c r="C459" s="21" t="s">
        <v>21</v>
      </c>
      <c r="D459" s="21" t="s">
        <v>22</v>
      </c>
      <c r="E459" s="19" t="n">
        <v>0</v>
      </c>
      <c r="F459" s="20" t="n">
        <v>6109826</v>
      </c>
      <c r="G459" s="19" t="n">
        <v>0</v>
      </c>
      <c r="H459" s="20" t="n">
        <v>1527456.5</v>
      </c>
      <c r="I459" s="19" t="n">
        <v>0</v>
      </c>
      <c r="J459" s="20" t="n">
        <v>1527456.5</v>
      </c>
      <c r="K459" s="19" t="n">
        <v>0</v>
      </c>
      <c r="L459" s="20" t="n">
        <v>1527456.5</v>
      </c>
      <c r="M459" s="19" t="n">
        <f aca="false">E459-G459-I459-K459</f>
        <v>0</v>
      </c>
      <c r="N459" s="20" t="n">
        <f aca="false">F459-H459-J459-L459</f>
        <v>1527456.5</v>
      </c>
    </row>
    <row r="460" customFormat="false" ht="12.75" hidden="false" customHeight="false" outlineLevel="0" collapsed="false">
      <c r="A460" s="21" t="s">
        <v>116</v>
      </c>
      <c r="B460" s="21" t="s">
        <v>117</v>
      </c>
      <c r="C460" s="21" t="s">
        <v>23</v>
      </c>
      <c r="D460" s="21" t="s">
        <v>24</v>
      </c>
      <c r="E460" s="19" t="n">
        <v>1500</v>
      </c>
      <c r="F460" s="20" t="n">
        <v>0</v>
      </c>
      <c r="G460" s="19" t="n">
        <v>375</v>
      </c>
      <c r="H460" s="20" t="n">
        <v>0</v>
      </c>
      <c r="I460" s="19" t="n">
        <v>375</v>
      </c>
      <c r="J460" s="20" t="n">
        <v>0</v>
      </c>
      <c r="K460" s="19" t="n">
        <v>375</v>
      </c>
      <c r="L460" s="20" t="n">
        <v>0</v>
      </c>
      <c r="M460" s="19" t="n">
        <f aca="false">E460-G460-I460-K460</f>
        <v>375</v>
      </c>
      <c r="N460" s="20" t="n">
        <f aca="false">F460-H460-J460-L460</f>
        <v>0</v>
      </c>
    </row>
    <row r="461" customFormat="false" ht="12.75" hidden="false" customHeight="false" outlineLevel="0" collapsed="false">
      <c r="A461" s="21" t="s">
        <v>116</v>
      </c>
      <c r="B461" s="21" t="s">
        <v>117</v>
      </c>
      <c r="C461" s="21" t="s">
        <v>25</v>
      </c>
      <c r="D461" s="21" t="s">
        <v>26</v>
      </c>
      <c r="E461" s="19" t="n">
        <v>4300</v>
      </c>
      <c r="F461" s="20" t="n">
        <v>0</v>
      </c>
      <c r="G461" s="19" t="n">
        <v>1075</v>
      </c>
      <c r="H461" s="20" t="n">
        <v>0</v>
      </c>
      <c r="I461" s="19" t="n">
        <v>1075</v>
      </c>
      <c r="J461" s="20" t="n">
        <v>0</v>
      </c>
      <c r="K461" s="19" t="n">
        <v>1075</v>
      </c>
      <c r="L461" s="20" t="n">
        <v>0</v>
      </c>
      <c r="M461" s="19" t="n">
        <f aca="false">E461-G461-I461-K461</f>
        <v>1075</v>
      </c>
      <c r="N461" s="20" t="n">
        <f aca="false">F461-H461-J461-L461</f>
        <v>0</v>
      </c>
    </row>
    <row r="462" customFormat="false" ht="12.75" hidden="false" customHeight="false" outlineLevel="0" collapsed="false">
      <c r="A462" s="21" t="s">
        <v>116</v>
      </c>
      <c r="B462" s="21" t="s">
        <v>117</v>
      </c>
      <c r="C462" s="21" t="s">
        <v>27</v>
      </c>
      <c r="D462" s="21" t="s">
        <v>28</v>
      </c>
      <c r="E462" s="19" t="n">
        <f aca="false">E463+E464</f>
        <v>0</v>
      </c>
      <c r="F462" s="20" t="n">
        <v>0</v>
      </c>
      <c r="G462" s="19" t="n">
        <f aca="false">G463+G464</f>
        <v>0</v>
      </c>
      <c r="H462" s="20" t="n">
        <v>0</v>
      </c>
      <c r="I462" s="19" t="n">
        <f aca="false">I463+I464</f>
        <v>0</v>
      </c>
      <c r="J462" s="20" t="n">
        <v>0</v>
      </c>
      <c r="K462" s="19" t="n">
        <f aca="false">K463+K464</f>
        <v>0</v>
      </c>
      <c r="L462" s="20" t="n">
        <v>0</v>
      </c>
      <c r="M462" s="19" t="n">
        <f aca="false">E462-G462-I462-K462</f>
        <v>0</v>
      </c>
      <c r="N462" s="20" t="n">
        <f aca="false">F462-H462-J462-L462</f>
        <v>0</v>
      </c>
    </row>
    <row r="463" customFormat="false" ht="12.75" hidden="false" customHeight="false" outlineLevel="0" collapsed="false">
      <c r="A463" s="21" t="s">
        <v>116</v>
      </c>
      <c r="B463" s="21" t="s">
        <v>117</v>
      </c>
      <c r="C463" s="21" t="s">
        <v>29</v>
      </c>
      <c r="D463" s="21" t="s">
        <v>30</v>
      </c>
      <c r="E463" s="19" t="n">
        <v>0</v>
      </c>
      <c r="F463" s="20" t="n">
        <v>0</v>
      </c>
      <c r="G463" s="19" t="n">
        <v>0</v>
      </c>
      <c r="H463" s="20" t="n">
        <v>0</v>
      </c>
      <c r="I463" s="19" t="n">
        <v>0</v>
      </c>
      <c r="J463" s="20" t="n">
        <v>0</v>
      </c>
      <c r="K463" s="19" t="n">
        <v>0</v>
      </c>
      <c r="L463" s="20" t="n">
        <v>0</v>
      </c>
      <c r="M463" s="19" t="n">
        <f aca="false">E463-G463-I463-K463</f>
        <v>0</v>
      </c>
      <c r="N463" s="20" t="n">
        <f aca="false">F463-H463-J463-L463</f>
        <v>0</v>
      </c>
    </row>
    <row r="464" customFormat="false" ht="12.75" hidden="false" customHeight="false" outlineLevel="0" collapsed="false">
      <c r="A464" s="21" t="s">
        <v>116</v>
      </c>
      <c r="B464" s="21" t="s">
        <v>117</v>
      </c>
      <c r="C464" s="21" t="s">
        <v>31</v>
      </c>
      <c r="D464" s="21" t="s">
        <v>32</v>
      </c>
      <c r="E464" s="19" t="n">
        <v>0</v>
      </c>
      <c r="F464" s="20" t="n">
        <v>0</v>
      </c>
      <c r="G464" s="19" t="n">
        <v>0</v>
      </c>
      <c r="H464" s="20" t="n">
        <v>0</v>
      </c>
      <c r="I464" s="19" t="n">
        <v>0</v>
      </c>
      <c r="J464" s="20" t="n">
        <v>0</v>
      </c>
      <c r="K464" s="19" t="n">
        <v>0</v>
      </c>
      <c r="L464" s="20" t="n">
        <v>0</v>
      </c>
      <c r="M464" s="19" t="n">
        <f aca="false">E464-G464-I464-K464</f>
        <v>0</v>
      </c>
      <c r="N464" s="20" t="n">
        <f aca="false">F464-H464-J464-L464</f>
        <v>0</v>
      </c>
    </row>
    <row r="465" customFormat="false" ht="12.75" hidden="false" customHeight="false" outlineLevel="0" collapsed="false">
      <c r="A465" s="21" t="s">
        <v>116</v>
      </c>
      <c r="B465" s="21" t="s">
        <v>117</v>
      </c>
      <c r="C465" s="21" t="s">
        <v>33</v>
      </c>
      <c r="D465" s="21" t="s">
        <v>34</v>
      </c>
      <c r="E465" s="19" t="n">
        <f aca="false">E466+E467</f>
        <v>0</v>
      </c>
      <c r="F465" s="20" t="n">
        <v>0</v>
      </c>
      <c r="G465" s="19" t="n">
        <f aca="false">G466+G467</f>
        <v>0</v>
      </c>
      <c r="H465" s="20" t="n">
        <v>0</v>
      </c>
      <c r="I465" s="19" t="n">
        <f aca="false">I466+I467</f>
        <v>0</v>
      </c>
      <c r="J465" s="20" t="n">
        <v>0</v>
      </c>
      <c r="K465" s="19" t="n">
        <f aca="false">K466+K467</f>
        <v>0</v>
      </c>
      <c r="L465" s="20" t="n">
        <v>0</v>
      </c>
      <c r="M465" s="19" t="n">
        <f aca="false">E465-G465-I465-K465</f>
        <v>0</v>
      </c>
      <c r="N465" s="20" t="n">
        <f aca="false">F465-H465-J465-L465</f>
        <v>0</v>
      </c>
    </row>
    <row r="466" customFormat="false" ht="12.75" hidden="false" customHeight="false" outlineLevel="0" collapsed="false">
      <c r="A466" s="21" t="s">
        <v>116</v>
      </c>
      <c r="B466" s="21" t="s">
        <v>117</v>
      </c>
      <c r="C466" s="21" t="s">
        <v>35</v>
      </c>
      <c r="D466" s="21" t="s">
        <v>36</v>
      </c>
      <c r="E466" s="19" t="n">
        <v>0</v>
      </c>
      <c r="F466" s="20" t="n">
        <v>0</v>
      </c>
      <c r="G466" s="19" t="n">
        <v>0</v>
      </c>
      <c r="H466" s="20" t="n">
        <v>0</v>
      </c>
      <c r="I466" s="19" t="n">
        <v>0</v>
      </c>
      <c r="J466" s="20" t="n">
        <v>0</v>
      </c>
      <c r="K466" s="19" t="n">
        <v>0</v>
      </c>
      <c r="L466" s="20" t="n">
        <v>0</v>
      </c>
      <c r="M466" s="19" t="n">
        <f aca="false">E466-G466-I466-K466</f>
        <v>0</v>
      </c>
      <c r="N466" s="20" t="n">
        <f aca="false">F466-H466-J466-L466</f>
        <v>0</v>
      </c>
    </row>
    <row r="467" customFormat="false" ht="12.75" hidden="false" customHeight="false" outlineLevel="0" collapsed="false">
      <c r="A467" s="21" t="s">
        <v>116</v>
      </c>
      <c r="B467" s="21" t="s">
        <v>117</v>
      </c>
      <c r="C467" s="21" t="s">
        <v>37</v>
      </c>
      <c r="D467" s="21" t="s">
        <v>38</v>
      </c>
      <c r="E467" s="19" t="n">
        <v>0</v>
      </c>
      <c r="F467" s="20" t="n">
        <v>0</v>
      </c>
      <c r="G467" s="19" t="n">
        <v>0</v>
      </c>
      <c r="H467" s="20" t="n">
        <v>0</v>
      </c>
      <c r="I467" s="19" t="n">
        <v>0</v>
      </c>
      <c r="J467" s="20" t="n">
        <v>0</v>
      </c>
      <c r="K467" s="19" t="n">
        <v>0</v>
      </c>
      <c r="L467" s="20" t="n">
        <v>0</v>
      </c>
      <c r="M467" s="19" t="n">
        <f aca="false">E467-G467-I467-K467</f>
        <v>0</v>
      </c>
      <c r="N467" s="20" t="n">
        <f aca="false">F467-H467-J467-L467</f>
        <v>0</v>
      </c>
    </row>
    <row r="468" customFormat="false" ht="12.75" hidden="false" customHeight="false" outlineLevel="0" collapsed="false">
      <c r="A468" s="21" t="s">
        <v>116</v>
      </c>
      <c r="B468" s="21" t="s">
        <v>117</v>
      </c>
      <c r="C468" s="21" t="s">
        <v>39</v>
      </c>
      <c r="D468" s="21" t="s">
        <v>40</v>
      </c>
      <c r="E468" s="19" t="n">
        <v>0</v>
      </c>
      <c r="F468" s="20" t="n">
        <v>0</v>
      </c>
      <c r="G468" s="19" t="n">
        <v>0</v>
      </c>
      <c r="H468" s="20" t="n">
        <v>0</v>
      </c>
      <c r="I468" s="19" t="n">
        <v>0</v>
      </c>
      <c r="J468" s="20" t="n">
        <v>0</v>
      </c>
      <c r="K468" s="19" t="n">
        <v>0</v>
      </c>
      <c r="L468" s="20" t="n">
        <v>0</v>
      </c>
      <c r="M468" s="19" t="n">
        <f aca="false">E468-G468-I468-K468</f>
        <v>0</v>
      </c>
      <c r="N468" s="20" t="n">
        <f aca="false">F468-H468-J468-L468</f>
        <v>0</v>
      </c>
    </row>
    <row r="469" customFormat="false" ht="12.75" hidden="false" customHeight="false" outlineLevel="0" collapsed="false">
      <c r="A469" s="21" t="s">
        <v>116</v>
      </c>
      <c r="B469" s="21" t="s">
        <v>117</v>
      </c>
      <c r="C469" s="21" t="s">
        <v>41</v>
      </c>
      <c r="D469" s="21" t="s">
        <v>42</v>
      </c>
      <c r="E469" s="19" t="n">
        <f aca="false">E470+E471</f>
        <v>0</v>
      </c>
      <c r="F469" s="20" t="n">
        <f aca="false">F470+F471</f>
        <v>0</v>
      </c>
      <c r="G469" s="19" t="n">
        <f aca="false">G470+G471</f>
        <v>0</v>
      </c>
      <c r="H469" s="20" t="n">
        <f aca="false">H470+H471</f>
        <v>0</v>
      </c>
      <c r="I469" s="19" t="n">
        <f aca="false">I470+I471</f>
        <v>0</v>
      </c>
      <c r="J469" s="20" t="n">
        <f aca="false">J470+J471</f>
        <v>0</v>
      </c>
      <c r="K469" s="19" t="n">
        <f aca="false">K470+K471</f>
        <v>0</v>
      </c>
      <c r="L469" s="20" t="n">
        <f aca="false">L470+L471</f>
        <v>0</v>
      </c>
      <c r="M469" s="19" t="n">
        <f aca="false">E469-G469-I469-K469</f>
        <v>0</v>
      </c>
      <c r="N469" s="20" t="n">
        <f aca="false">F469-H469-J469-L469</f>
        <v>0</v>
      </c>
    </row>
    <row r="470" customFormat="false" ht="12.75" hidden="false" customHeight="false" outlineLevel="0" collapsed="false">
      <c r="A470" s="21" t="s">
        <v>116</v>
      </c>
      <c r="B470" s="21" t="s">
        <v>117</v>
      </c>
      <c r="C470" s="21" t="s">
        <v>43</v>
      </c>
      <c r="D470" s="21" t="s">
        <v>44</v>
      </c>
      <c r="E470" s="19" t="n">
        <v>0</v>
      </c>
      <c r="F470" s="20" t="n">
        <v>0</v>
      </c>
      <c r="G470" s="19" t="n">
        <v>0</v>
      </c>
      <c r="H470" s="20" t="n">
        <v>0</v>
      </c>
      <c r="I470" s="19" t="n">
        <v>0</v>
      </c>
      <c r="J470" s="20" t="n">
        <v>0</v>
      </c>
      <c r="K470" s="19" t="n">
        <v>0</v>
      </c>
      <c r="L470" s="20" t="n">
        <v>0</v>
      </c>
      <c r="M470" s="19" t="n">
        <f aca="false">E470-G470-I470-K470</f>
        <v>0</v>
      </c>
      <c r="N470" s="20" t="n">
        <f aca="false">F470-H470-J470-L470</f>
        <v>0</v>
      </c>
    </row>
    <row r="471" customFormat="false" ht="12.75" hidden="false" customHeight="false" outlineLevel="0" collapsed="false">
      <c r="A471" s="21" t="s">
        <v>116</v>
      </c>
      <c r="B471" s="21" t="s">
        <v>117</v>
      </c>
      <c r="C471" s="21" t="s">
        <v>45</v>
      </c>
      <c r="D471" s="21" t="s">
        <v>46</v>
      </c>
      <c r="E471" s="19" t="n">
        <v>0</v>
      </c>
      <c r="F471" s="20" t="n">
        <v>0</v>
      </c>
      <c r="G471" s="19" t="n">
        <v>0</v>
      </c>
      <c r="H471" s="20" t="n">
        <v>0</v>
      </c>
      <c r="I471" s="19" t="n">
        <v>0</v>
      </c>
      <c r="J471" s="20" t="n">
        <v>0</v>
      </c>
      <c r="K471" s="19" t="n">
        <v>0</v>
      </c>
      <c r="L471" s="20" t="n">
        <v>0</v>
      </c>
      <c r="M471" s="19" t="n">
        <f aca="false">E471-G471-I471-K471</f>
        <v>0</v>
      </c>
      <c r="N471" s="20" t="n">
        <f aca="false">F471-H471-J471-L471</f>
        <v>0</v>
      </c>
    </row>
    <row r="472" customFormat="false" ht="12.75" hidden="false" customHeight="false" outlineLevel="0" collapsed="false">
      <c r="A472" s="21" t="s">
        <v>116</v>
      </c>
      <c r="B472" s="21" t="s">
        <v>117</v>
      </c>
      <c r="C472" s="21" t="s">
        <v>47</v>
      </c>
      <c r="D472" s="21" t="s">
        <v>48</v>
      </c>
      <c r="E472" s="19" t="n">
        <v>0</v>
      </c>
      <c r="F472" s="20" t="n">
        <v>0</v>
      </c>
      <c r="G472" s="19" t="n">
        <v>0</v>
      </c>
      <c r="H472" s="20" t="n">
        <v>0</v>
      </c>
      <c r="I472" s="19" t="n">
        <v>0</v>
      </c>
      <c r="J472" s="20" t="n">
        <v>0</v>
      </c>
      <c r="K472" s="19" t="n">
        <v>0</v>
      </c>
      <c r="L472" s="20" t="n">
        <v>0</v>
      </c>
      <c r="M472" s="19" t="n">
        <f aca="false">E472-G472-I472-K472</f>
        <v>0</v>
      </c>
      <c r="N472" s="20" t="n">
        <f aca="false">F472-H472-J472-L472</f>
        <v>0</v>
      </c>
    </row>
    <row r="473" customFormat="false" ht="12.75" hidden="false" customHeight="false" outlineLevel="0" collapsed="false">
      <c r="A473" s="21" t="s">
        <v>116</v>
      </c>
      <c r="B473" s="21" t="s">
        <v>117</v>
      </c>
      <c r="C473" s="21" t="s">
        <v>49</v>
      </c>
      <c r="D473" s="21" t="s">
        <v>50</v>
      </c>
      <c r="E473" s="19" t="n">
        <v>0</v>
      </c>
      <c r="F473" s="20" t="n">
        <v>0</v>
      </c>
      <c r="G473" s="19" t="n">
        <v>0</v>
      </c>
      <c r="H473" s="20" t="n">
        <v>0</v>
      </c>
      <c r="I473" s="19" t="n">
        <v>0</v>
      </c>
      <c r="J473" s="20" t="n">
        <v>0</v>
      </c>
      <c r="K473" s="19" t="n">
        <v>0</v>
      </c>
      <c r="L473" s="20" t="n">
        <v>0</v>
      </c>
      <c r="M473" s="19" t="n">
        <f aca="false">E473-G473-I473-K473</f>
        <v>0</v>
      </c>
      <c r="N473" s="20" t="n">
        <f aca="false">F473-H473-J473-L473</f>
        <v>0</v>
      </c>
    </row>
    <row r="474" customFormat="false" ht="12.75" hidden="false" customHeight="false" outlineLevel="0" collapsed="false">
      <c r="A474" s="21" t="s">
        <v>116</v>
      </c>
      <c r="B474" s="21" t="s">
        <v>117</v>
      </c>
      <c r="C474" s="21" t="s">
        <v>51</v>
      </c>
      <c r="D474" s="21" t="s">
        <v>52</v>
      </c>
      <c r="E474" s="19" t="n">
        <v>0</v>
      </c>
      <c r="F474" s="20" t="n">
        <v>0</v>
      </c>
      <c r="G474" s="19" t="n">
        <v>0</v>
      </c>
      <c r="H474" s="20" t="n">
        <v>0</v>
      </c>
      <c r="I474" s="19" t="n">
        <v>0</v>
      </c>
      <c r="J474" s="20" t="n">
        <v>0</v>
      </c>
      <c r="K474" s="19" t="n">
        <v>0</v>
      </c>
      <c r="L474" s="20" t="n">
        <v>0</v>
      </c>
      <c r="M474" s="19" t="n">
        <f aca="false">E474-G474-I474-K474</f>
        <v>0</v>
      </c>
      <c r="N474" s="20" t="n">
        <f aca="false">F474-H474-J474-L474</f>
        <v>0</v>
      </c>
    </row>
    <row r="475" customFormat="false" ht="12.75" hidden="false" customHeight="false" outlineLevel="0" collapsed="false">
      <c r="A475" s="21" t="s">
        <v>116</v>
      </c>
      <c r="B475" s="21" t="s">
        <v>117</v>
      </c>
      <c r="C475" s="21" t="s">
        <v>53</v>
      </c>
      <c r="D475" s="21" t="s">
        <v>54</v>
      </c>
      <c r="E475" s="19" t="n">
        <v>0</v>
      </c>
      <c r="F475" s="20" t="n">
        <v>0</v>
      </c>
      <c r="G475" s="19" t="n">
        <v>0</v>
      </c>
      <c r="H475" s="20" t="n">
        <v>0</v>
      </c>
      <c r="I475" s="19" t="n">
        <v>0</v>
      </c>
      <c r="J475" s="20" t="n">
        <v>0</v>
      </c>
      <c r="K475" s="19" t="n">
        <v>0</v>
      </c>
      <c r="L475" s="20" t="n">
        <v>0</v>
      </c>
      <c r="M475" s="19" t="n">
        <f aca="false">E475-G475-I475-K475</f>
        <v>0</v>
      </c>
      <c r="N475" s="20" t="n">
        <f aca="false">F475-H475-J475-L475</f>
        <v>0</v>
      </c>
    </row>
    <row r="476" customFormat="false" ht="12.75" hidden="false" customHeight="false" outlineLevel="0" collapsed="false">
      <c r="A476" s="21" t="s">
        <v>116</v>
      </c>
      <c r="B476" s="21" t="s">
        <v>117</v>
      </c>
      <c r="C476" s="21" t="s">
        <v>55</v>
      </c>
      <c r="D476" s="21" t="s">
        <v>56</v>
      </c>
      <c r="E476" s="19" t="n">
        <v>0</v>
      </c>
      <c r="F476" s="20" t="n">
        <v>0</v>
      </c>
      <c r="G476" s="19" t="n">
        <v>0</v>
      </c>
      <c r="H476" s="20" t="n">
        <v>0</v>
      </c>
      <c r="I476" s="19" t="n">
        <v>0</v>
      </c>
      <c r="J476" s="20" t="n">
        <v>0</v>
      </c>
      <c r="K476" s="19" t="n">
        <v>0</v>
      </c>
      <c r="L476" s="20" t="n">
        <v>0</v>
      </c>
      <c r="M476" s="19" t="n">
        <f aca="false">E476-G476-I476-K476</f>
        <v>0</v>
      </c>
      <c r="N476" s="20" t="n">
        <f aca="false">F476-H476-J476-L476</f>
        <v>0</v>
      </c>
    </row>
    <row r="477" customFormat="false" ht="12.75" hidden="false" customHeight="false" outlineLevel="0" collapsed="false">
      <c r="A477" s="21" t="s">
        <v>116</v>
      </c>
      <c r="B477" s="21" t="s">
        <v>117</v>
      </c>
      <c r="C477" s="21" t="s">
        <v>57</v>
      </c>
      <c r="D477" s="21" t="s">
        <v>58</v>
      </c>
      <c r="E477" s="19" t="n">
        <v>0</v>
      </c>
      <c r="F477" s="20" t="n">
        <v>0</v>
      </c>
      <c r="G477" s="19" t="n">
        <v>0</v>
      </c>
      <c r="H477" s="20" t="n">
        <v>0</v>
      </c>
      <c r="I477" s="19" t="n">
        <v>0</v>
      </c>
      <c r="J477" s="20" t="n">
        <v>0</v>
      </c>
      <c r="K477" s="19" t="n">
        <v>0</v>
      </c>
      <c r="L477" s="20" t="n">
        <v>0</v>
      </c>
      <c r="M477" s="19" t="n">
        <f aca="false">E477-G477-I477-K477</f>
        <v>0</v>
      </c>
      <c r="N477" s="20" t="n">
        <f aca="false">F477-H477-J477-L477</f>
        <v>0</v>
      </c>
    </row>
    <row r="478" customFormat="false" ht="12.75" hidden="false" customHeight="false" outlineLevel="0" collapsed="false">
      <c r="A478" s="21" t="s">
        <v>116</v>
      </c>
      <c r="B478" s="21" t="s">
        <v>117</v>
      </c>
      <c r="C478" s="21" t="s">
        <v>59</v>
      </c>
      <c r="D478" s="21" t="s">
        <v>60</v>
      </c>
      <c r="E478" s="19" t="n">
        <v>0</v>
      </c>
      <c r="F478" s="20" t="n">
        <f aca="false">F479+F480+F481+F482+F483+F484</f>
        <v>5773911.8</v>
      </c>
      <c r="G478" s="19" t="n">
        <v>0</v>
      </c>
      <c r="H478" s="20" t="n">
        <f aca="false">H479+H480+H481+H482+H483+H484</f>
        <v>1443477.95</v>
      </c>
      <c r="I478" s="19" t="n">
        <v>0</v>
      </c>
      <c r="J478" s="20" t="n">
        <f aca="false">J479+J480+J481+J482+J483+J484</f>
        <v>1443477.95</v>
      </c>
      <c r="K478" s="19" t="n">
        <v>0</v>
      </c>
      <c r="L478" s="20" t="n">
        <f aca="false">L479+L480+L481+L482+L483+L484</f>
        <v>1443477.95</v>
      </c>
      <c r="M478" s="19" t="n">
        <f aca="false">E478-G478-I478-K478</f>
        <v>0</v>
      </c>
      <c r="N478" s="20" t="n">
        <f aca="false">F478-H478-J478-L478</f>
        <v>1443477.95</v>
      </c>
    </row>
    <row r="479" customFormat="false" ht="12.75" hidden="false" customHeight="false" outlineLevel="0" collapsed="false">
      <c r="A479" s="21" t="s">
        <v>116</v>
      </c>
      <c r="B479" s="21" t="s">
        <v>117</v>
      </c>
      <c r="C479" s="21" t="s">
        <v>61</v>
      </c>
      <c r="D479" s="21" t="s">
        <v>62</v>
      </c>
      <c r="E479" s="19" t="n">
        <v>900</v>
      </c>
      <c r="F479" s="20" t="n">
        <v>4050000</v>
      </c>
      <c r="G479" s="19" t="n">
        <v>225</v>
      </c>
      <c r="H479" s="20" t="n">
        <v>1012500</v>
      </c>
      <c r="I479" s="19" t="n">
        <v>225</v>
      </c>
      <c r="J479" s="20" t="n">
        <v>1012500</v>
      </c>
      <c r="K479" s="19" t="n">
        <v>225</v>
      </c>
      <c r="L479" s="20" t="n">
        <v>1012500</v>
      </c>
      <c r="M479" s="19" t="n">
        <f aca="false">E479-G479-I479-K479</f>
        <v>225</v>
      </c>
      <c r="N479" s="20" t="n">
        <f aca="false">F479-H479-J479-L479</f>
        <v>1012500</v>
      </c>
    </row>
    <row r="480" customFormat="false" ht="12.75" hidden="false" customHeight="false" outlineLevel="0" collapsed="false">
      <c r="A480" s="21" t="s">
        <v>116</v>
      </c>
      <c r="B480" s="21" t="s">
        <v>117</v>
      </c>
      <c r="C480" s="21" t="s">
        <v>63</v>
      </c>
      <c r="D480" s="21" t="s">
        <v>64</v>
      </c>
      <c r="E480" s="19" t="n">
        <v>0</v>
      </c>
      <c r="F480" s="20" t="n">
        <v>0</v>
      </c>
      <c r="G480" s="19" t="n">
        <v>0</v>
      </c>
      <c r="H480" s="20" t="n">
        <v>0</v>
      </c>
      <c r="I480" s="19" t="n">
        <v>0</v>
      </c>
      <c r="J480" s="20" t="n">
        <v>0</v>
      </c>
      <c r="K480" s="19" t="n">
        <v>0</v>
      </c>
      <c r="L480" s="20" t="n">
        <v>0</v>
      </c>
      <c r="M480" s="19" t="n">
        <f aca="false">E480-G480-I480-K480</f>
        <v>0</v>
      </c>
      <c r="N480" s="20" t="n">
        <f aca="false">F480-H480-J480-L480</f>
        <v>0</v>
      </c>
    </row>
    <row r="481" customFormat="false" ht="12.75" hidden="false" customHeight="false" outlineLevel="0" collapsed="false">
      <c r="A481" s="21" t="s">
        <v>116</v>
      </c>
      <c r="B481" s="21" t="s">
        <v>117</v>
      </c>
      <c r="C481" s="21" t="s">
        <v>65</v>
      </c>
      <c r="D481" s="21" t="s">
        <v>66</v>
      </c>
      <c r="E481" s="19" t="n">
        <v>120</v>
      </c>
      <c r="F481" s="20" t="n">
        <v>117355.8</v>
      </c>
      <c r="G481" s="19" t="n">
        <v>30</v>
      </c>
      <c r="H481" s="20" t="n">
        <v>29338.95</v>
      </c>
      <c r="I481" s="19" t="n">
        <v>30</v>
      </c>
      <c r="J481" s="20" t="n">
        <v>29338.95</v>
      </c>
      <c r="K481" s="19" t="n">
        <v>30</v>
      </c>
      <c r="L481" s="20" t="n">
        <v>29338.95</v>
      </c>
      <c r="M481" s="19" t="n">
        <f aca="false">E481-G481-I481-K481</f>
        <v>30</v>
      </c>
      <c r="N481" s="20" t="n">
        <f aca="false">F481-H481-J481-L481</f>
        <v>29338.95</v>
      </c>
    </row>
    <row r="482" customFormat="false" ht="12.75" hidden="false" customHeight="false" outlineLevel="0" collapsed="false">
      <c r="A482" s="21" t="s">
        <v>116</v>
      </c>
      <c r="B482" s="21" t="s">
        <v>117</v>
      </c>
      <c r="C482" s="21" t="s">
        <v>67</v>
      </c>
      <c r="D482" s="21" t="s">
        <v>68</v>
      </c>
      <c r="E482" s="19" t="n">
        <v>1400</v>
      </c>
      <c r="F482" s="20" t="n">
        <v>1606556</v>
      </c>
      <c r="G482" s="19" t="n">
        <v>350</v>
      </c>
      <c r="H482" s="20" t="n">
        <v>401639</v>
      </c>
      <c r="I482" s="19" t="n">
        <v>350</v>
      </c>
      <c r="J482" s="20" t="n">
        <v>401639</v>
      </c>
      <c r="K482" s="19" t="n">
        <v>350</v>
      </c>
      <c r="L482" s="20" t="n">
        <v>401639</v>
      </c>
      <c r="M482" s="19" t="n">
        <f aca="false">E482-G482-I482-K482</f>
        <v>350</v>
      </c>
      <c r="N482" s="20" t="n">
        <f aca="false">F482-H482-J482-L482</f>
        <v>401639</v>
      </c>
    </row>
    <row r="483" customFormat="false" ht="12.75" hidden="false" customHeight="false" outlineLevel="0" collapsed="false">
      <c r="A483" s="21" t="s">
        <v>116</v>
      </c>
      <c r="B483" s="21" t="s">
        <v>117</v>
      </c>
      <c r="C483" s="21" t="s">
        <v>69</v>
      </c>
      <c r="D483" s="21" t="s">
        <v>70</v>
      </c>
      <c r="E483" s="19" t="n">
        <v>0</v>
      </c>
      <c r="F483" s="20" t="n">
        <v>0</v>
      </c>
      <c r="G483" s="19" t="n">
        <v>0</v>
      </c>
      <c r="H483" s="20" t="n">
        <v>0</v>
      </c>
      <c r="I483" s="19" t="n">
        <v>0</v>
      </c>
      <c r="J483" s="20" t="n">
        <v>0</v>
      </c>
      <c r="K483" s="19" t="n">
        <v>0</v>
      </c>
      <c r="L483" s="20" t="n">
        <v>0</v>
      </c>
      <c r="M483" s="19" t="n">
        <f aca="false">E483-G483-I483-K483</f>
        <v>0</v>
      </c>
      <c r="N483" s="20" t="n">
        <f aca="false">F483-H483-J483-L483</f>
        <v>0</v>
      </c>
    </row>
    <row r="484" customFormat="false" ht="12.75" hidden="false" customHeight="false" outlineLevel="0" collapsed="false">
      <c r="A484" s="21" t="s">
        <v>116</v>
      </c>
      <c r="B484" s="21" t="s">
        <v>117</v>
      </c>
      <c r="C484" s="21" t="s">
        <v>71</v>
      </c>
      <c r="D484" s="21" t="s">
        <v>72</v>
      </c>
      <c r="E484" s="19" t="n">
        <v>0</v>
      </c>
      <c r="F484" s="20" t="n">
        <v>0</v>
      </c>
      <c r="G484" s="19" t="n">
        <v>0</v>
      </c>
      <c r="H484" s="20" t="n">
        <v>0</v>
      </c>
      <c r="I484" s="19" t="n">
        <v>0</v>
      </c>
      <c r="J484" s="20" t="n">
        <v>0</v>
      </c>
      <c r="K484" s="19" t="n">
        <v>0</v>
      </c>
      <c r="L484" s="20" t="n">
        <v>0</v>
      </c>
      <c r="M484" s="19" t="n">
        <f aca="false">E484-G484-I484-K484</f>
        <v>0</v>
      </c>
      <c r="N484" s="20" t="n">
        <f aca="false">F484-H484-J484-L484</f>
        <v>0</v>
      </c>
    </row>
    <row r="485" customFormat="false" ht="12.75" hidden="false" customHeight="false" outlineLevel="0" collapsed="false">
      <c r="A485" s="21" t="s">
        <v>116</v>
      </c>
      <c r="B485" s="21" t="s">
        <v>117</v>
      </c>
      <c r="C485" s="21" t="s">
        <v>73</v>
      </c>
      <c r="D485" s="21" t="s">
        <v>74</v>
      </c>
      <c r="E485" s="19" t="n">
        <v>45449</v>
      </c>
      <c r="F485" s="20" t="n">
        <v>43556271.5</v>
      </c>
      <c r="G485" s="19" t="n">
        <v>11362</v>
      </c>
      <c r="H485" s="20" t="n">
        <v>10889067.88</v>
      </c>
      <c r="I485" s="19" t="n">
        <v>11362</v>
      </c>
      <c r="J485" s="20" t="n">
        <v>10889067.88</v>
      </c>
      <c r="K485" s="19" t="n">
        <v>11362</v>
      </c>
      <c r="L485" s="20" t="n">
        <v>10889067.88</v>
      </c>
      <c r="M485" s="19" t="n">
        <f aca="false">E485-G485-I485-K485</f>
        <v>11363</v>
      </c>
      <c r="N485" s="20" t="n">
        <f aca="false">F485-H485-J485-L485</f>
        <v>10889067.86</v>
      </c>
    </row>
    <row r="486" customFormat="false" ht="12.75" hidden="false" customHeight="false" outlineLevel="0" collapsed="false">
      <c r="A486" s="21" t="s">
        <v>116</v>
      </c>
      <c r="B486" s="21" t="s">
        <v>117</v>
      </c>
      <c r="C486" s="21" t="s">
        <v>75</v>
      </c>
      <c r="D486" s="21" t="s">
        <v>76</v>
      </c>
      <c r="E486" s="19" t="n">
        <v>0</v>
      </c>
      <c r="F486" s="20" t="n">
        <v>0</v>
      </c>
      <c r="G486" s="19" t="n">
        <v>0</v>
      </c>
      <c r="H486" s="20" t="n">
        <v>0</v>
      </c>
      <c r="I486" s="19" t="n">
        <v>0</v>
      </c>
      <c r="J486" s="20" t="n">
        <v>0</v>
      </c>
      <c r="K486" s="19" t="n">
        <v>0</v>
      </c>
      <c r="L486" s="20" t="n">
        <v>0</v>
      </c>
      <c r="M486" s="19" t="n">
        <f aca="false">E486-G486-I486-K486</f>
        <v>0</v>
      </c>
      <c r="N486" s="20" t="n">
        <f aca="false">F486-H486-J486-L486</f>
        <v>0</v>
      </c>
    </row>
    <row r="487" customFormat="false" ht="12.75" hidden="false" customHeight="false" outlineLevel="0" collapsed="false">
      <c r="A487" s="21" t="s">
        <v>116</v>
      </c>
      <c r="B487" s="21" t="s">
        <v>117</v>
      </c>
      <c r="C487" s="21" t="s">
        <v>77</v>
      </c>
      <c r="D487" s="21" t="s">
        <v>78</v>
      </c>
      <c r="E487" s="19" t="n">
        <f aca="false">E488+E489+E490</f>
        <v>12243</v>
      </c>
      <c r="F487" s="20" t="n">
        <f aca="false">F488+F489+F490</f>
        <v>858707460.89</v>
      </c>
      <c r="G487" s="19" t="n">
        <f aca="false">G488+G489+G490</f>
        <v>3061</v>
      </c>
      <c r="H487" s="20" t="n">
        <f aca="false">H488+H489+H490</f>
        <v>214676865.22</v>
      </c>
      <c r="I487" s="19" t="n">
        <f aca="false">I488+I489+I490</f>
        <v>3061</v>
      </c>
      <c r="J487" s="20" t="n">
        <f aca="false">J488+J489+J490</f>
        <v>214676865.22</v>
      </c>
      <c r="K487" s="19" t="n">
        <f aca="false">K488+K489+K490</f>
        <v>3061</v>
      </c>
      <c r="L487" s="20" t="n">
        <f aca="false">L488+L489+L490</f>
        <v>214676865.22</v>
      </c>
      <c r="M487" s="19" t="n">
        <f aca="false">E487-G487-I487-K487</f>
        <v>3060</v>
      </c>
      <c r="N487" s="20" t="n">
        <f aca="false">F487-H487-J487-L487</f>
        <v>214676865.23</v>
      </c>
    </row>
    <row r="488" customFormat="false" ht="12.75" hidden="false" customHeight="false" outlineLevel="0" collapsed="false">
      <c r="A488" s="21" t="s">
        <v>116</v>
      </c>
      <c r="B488" s="21" t="s">
        <v>117</v>
      </c>
      <c r="C488" s="21" t="s">
        <v>79</v>
      </c>
      <c r="D488" s="21" t="s">
        <v>80</v>
      </c>
      <c r="E488" s="19" t="n">
        <v>12158</v>
      </c>
      <c r="F488" s="20" t="n">
        <v>854125580.89</v>
      </c>
      <c r="G488" s="19" t="n">
        <v>3040</v>
      </c>
      <c r="H488" s="20" t="n">
        <v>213531395.22</v>
      </c>
      <c r="I488" s="19" t="n">
        <v>3040</v>
      </c>
      <c r="J488" s="20" t="n">
        <v>213531395.22</v>
      </c>
      <c r="K488" s="19" t="n">
        <v>3040</v>
      </c>
      <c r="L488" s="20" t="n">
        <v>213531395.22</v>
      </c>
      <c r="M488" s="19" t="n">
        <f aca="false">E488-G488-I488-K488</f>
        <v>3038</v>
      </c>
      <c r="N488" s="20" t="n">
        <f aca="false">F488-H488-J488-L488</f>
        <v>213531395.23</v>
      </c>
    </row>
    <row r="489" customFormat="false" ht="12.75" hidden="false" customHeight="false" outlineLevel="0" collapsed="false">
      <c r="A489" s="21" t="s">
        <v>116</v>
      </c>
      <c r="B489" s="21" t="s">
        <v>117</v>
      </c>
      <c r="C489" s="21" t="s">
        <v>81</v>
      </c>
      <c r="D489" s="21" t="s">
        <v>82</v>
      </c>
      <c r="E489" s="19" t="n">
        <v>0</v>
      </c>
      <c r="F489" s="20" t="n">
        <v>0</v>
      </c>
      <c r="G489" s="19" t="n">
        <v>0</v>
      </c>
      <c r="H489" s="20" t="n">
        <v>0</v>
      </c>
      <c r="I489" s="19" t="n">
        <v>0</v>
      </c>
      <c r="J489" s="20" t="n">
        <v>0</v>
      </c>
      <c r="K489" s="19" t="n">
        <v>0</v>
      </c>
      <c r="L489" s="20" t="n">
        <v>0</v>
      </c>
      <c r="M489" s="19" t="n">
        <f aca="false">E489-G489-I489-K489</f>
        <v>0</v>
      </c>
      <c r="N489" s="20" t="n">
        <f aca="false">F489-H489-J489-L489</f>
        <v>0</v>
      </c>
    </row>
    <row r="490" customFormat="false" ht="15.75" hidden="false" customHeight="true" outlineLevel="0" collapsed="false">
      <c r="A490" s="21" t="s">
        <v>116</v>
      </c>
      <c r="B490" s="21" t="s">
        <v>117</v>
      </c>
      <c r="C490" s="21" t="s">
        <v>83</v>
      </c>
      <c r="D490" s="21" t="s">
        <v>84</v>
      </c>
      <c r="E490" s="19" t="n">
        <v>85</v>
      </c>
      <c r="F490" s="20" t="n">
        <v>4581880</v>
      </c>
      <c r="G490" s="19" t="n">
        <v>21</v>
      </c>
      <c r="H490" s="20" t="n">
        <v>1145470</v>
      </c>
      <c r="I490" s="19" t="n">
        <v>21</v>
      </c>
      <c r="J490" s="20" t="n">
        <v>1145470</v>
      </c>
      <c r="K490" s="19" t="n">
        <v>21</v>
      </c>
      <c r="L490" s="20" t="n">
        <v>1145470</v>
      </c>
      <c r="M490" s="19" t="n">
        <f aca="false">E490-G490-I490-K490</f>
        <v>22</v>
      </c>
      <c r="N490" s="20" t="n">
        <f aca="false">F490-H490-J490-L490</f>
        <v>1145470</v>
      </c>
    </row>
    <row r="491" customFormat="false" ht="12.75" hidden="false" customHeight="false" outlineLevel="0" collapsed="false">
      <c r="A491" s="21" t="s">
        <v>116</v>
      </c>
      <c r="B491" s="21" t="s">
        <v>117</v>
      </c>
      <c r="C491" s="21" t="s">
        <v>85</v>
      </c>
      <c r="D491" s="21" t="s">
        <v>48</v>
      </c>
      <c r="E491" s="19" t="n">
        <v>0</v>
      </c>
      <c r="F491" s="20" t="n">
        <v>0</v>
      </c>
      <c r="G491" s="19" t="n">
        <v>0</v>
      </c>
      <c r="H491" s="20" t="n">
        <v>0</v>
      </c>
      <c r="I491" s="19" t="n">
        <v>0</v>
      </c>
      <c r="J491" s="20" t="n">
        <v>0</v>
      </c>
      <c r="K491" s="19" t="n">
        <v>0</v>
      </c>
      <c r="L491" s="20" t="n">
        <v>0</v>
      </c>
      <c r="M491" s="19" t="n">
        <f aca="false">E491-G491-I491-K491</f>
        <v>0</v>
      </c>
      <c r="N491" s="20" t="n">
        <f aca="false">F491-H491-J491-L491</f>
        <v>0</v>
      </c>
    </row>
    <row r="492" customFormat="false" ht="12.75" hidden="false" customHeight="false" outlineLevel="0" collapsed="false">
      <c r="A492" s="21" t="s">
        <v>116</v>
      </c>
      <c r="B492" s="21" t="s">
        <v>117</v>
      </c>
      <c r="C492" s="21" t="s">
        <v>86</v>
      </c>
      <c r="D492" s="21" t="s">
        <v>87</v>
      </c>
      <c r="E492" s="19" t="n">
        <v>0</v>
      </c>
      <c r="F492" s="20" t="n">
        <v>0</v>
      </c>
      <c r="G492" s="19" t="n">
        <v>0</v>
      </c>
      <c r="H492" s="20" t="n">
        <v>0</v>
      </c>
      <c r="I492" s="19" t="n">
        <v>0</v>
      </c>
      <c r="J492" s="20" t="n">
        <v>0</v>
      </c>
      <c r="K492" s="19" t="n">
        <v>0</v>
      </c>
      <c r="L492" s="20" t="n">
        <v>0</v>
      </c>
      <c r="M492" s="19" t="n">
        <f aca="false">E492-G492-I492-K492</f>
        <v>0</v>
      </c>
      <c r="N492" s="20" t="n">
        <f aca="false">F492-H492-J492-L492</f>
        <v>0</v>
      </c>
    </row>
    <row r="493" customFormat="false" ht="12.75" hidden="false" customHeight="false" outlineLevel="0" collapsed="false">
      <c r="A493" s="21" t="s">
        <v>116</v>
      </c>
      <c r="B493" s="21" t="s">
        <v>117</v>
      </c>
      <c r="C493" s="21" t="s">
        <v>88</v>
      </c>
      <c r="D493" s="21" t="s">
        <v>89</v>
      </c>
      <c r="E493" s="19" t="n">
        <f aca="false">E494+E495+E496</f>
        <v>0</v>
      </c>
      <c r="F493" s="20" t="n">
        <f aca="false">F494+F495+F496</f>
        <v>0</v>
      </c>
      <c r="G493" s="19" t="n">
        <f aca="false">G494+G495+G496</f>
        <v>0</v>
      </c>
      <c r="H493" s="20" t="n">
        <f aca="false">H494+H495+H496</f>
        <v>0</v>
      </c>
      <c r="I493" s="19" t="n">
        <f aca="false">I494+I495+I496</f>
        <v>0</v>
      </c>
      <c r="J493" s="20" t="n">
        <f aca="false">J494+J495+J496</f>
        <v>0</v>
      </c>
      <c r="K493" s="19" t="n">
        <f aca="false">K494+K495+K496</f>
        <v>0</v>
      </c>
      <c r="L493" s="20" t="n">
        <f aca="false">L494+L495+L496</f>
        <v>0</v>
      </c>
      <c r="M493" s="19" t="n">
        <f aca="false">E493-G493-I493-K493</f>
        <v>0</v>
      </c>
      <c r="N493" s="20" t="n">
        <f aca="false">F493-H493-J493-L493</f>
        <v>0</v>
      </c>
    </row>
    <row r="494" customFormat="false" ht="12.75" hidden="false" customHeight="false" outlineLevel="0" collapsed="false">
      <c r="A494" s="21" t="s">
        <v>116</v>
      </c>
      <c r="B494" s="21" t="s">
        <v>117</v>
      </c>
      <c r="C494" s="21" t="s">
        <v>90</v>
      </c>
      <c r="D494" s="21" t="s">
        <v>91</v>
      </c>
      <c r="E494" s="19" t="n">
        <v>0</v>
      </c>
      <c r="F494" s="20" t="n">
        <v>0</v>
      </c>
      <c r="G494" s="19" t="n">
        <v>0</v>
      </c>
      <c r="H494" s="20" t="n">
        <v>0</v>
      </c>
      <c r="I494" s="19" t="n">
        <v>0</v>
      </c>
      <c r="J494" s="20" t="n">
        <v>0</v>
      </c>
      <c r="K494" s="19" t="n">
        <v>0</v>
      </c>
      <c r="L494" s="20" t="n">
        <v>0</v>
      </c>
      <c r="M494" s="19" t="n">
        <f aca="false">E494-G494-I494-K494</f>
        <v>0</v>
      </c>
      <c r="N494" s="20" t="n">
        <f aca="false">F494-H494-J494-L494</f>
        <v>0</v>
      </c>
    </row>
    <row r="495" customFormat="false" ht="12.75" hidden="false" customHeight="false" outlineLevel="0" collapsed="false">
      <c r="A495" s="21" t="s">
        <v>116</v>
      </c>
      <c r="B495" s="21" t="s">
        <v>117</v>
      </c>
      <c r="C495" s="21" t="s">
        <v>92</v>
      </c>
      <c r="D495" s="21" t="s">
        <v>93</v>
      </c>
      <c r="E495" s="19" t="n">
        <v>0</v>
      </c>
      <c r="F495" s="20" t="n">
        <v>0</v>
      </c>
      <c r="G495" s="19" t="n">
        <v>0</v>
      </c>
      <c r="H495" s="20" t="n">
        <v>0</v>
      </c>
      <c r="I495" s="19" t="n">
        <v>0</v>
      </c>
      <c r="J495" s="20" t="n">
        <v>0</v>
      </c>
      <c r="K495" s="19" t="n">
        <v>0</v>
      </c>
      <c r="L495" s="20" t="n">
        <v>0</v>
      </c>
      <c r="M495" s="19" t="n">
        <f aca="false">E495-G495-I495-K495</f>
        <v>0</v>
      </c>
      <c r="N495" s="20" t="n">
        <f aca="false">F495-H495-J495-L495</f>
        <v>0</v>
      </c>
    </row>
    <row r="496" customFormat="false" ht="13.5" hidden="false" customHeight="false" outlineLevel="0" collapsed="false">
      <c r="A496" s="22" t="s">
        <v>116</v>
      </c>
      <c r="B496" s="22" t="s">
        <v>117</v>
      </c>
      <c r="C496" s="22" t="s">
        <v>94</v>
      </c>
      <c r="D496" s="22" t="s">
        <v>95</v>
      </c>
      <c r="E496" s="19" t="n">
        <v>0</v>
      </c>
      <c r="F496" s="20" t="n">
        <v>0</v>
      </c>
      <c r="G496" s="19" t="n">
        <v>0</v>
      </c>
      <c r="H496" s="20" t="n">
        <v>0</v>
      </c>
      <c r="I496" s="19" t="n">
        <v>0</v>
      </c>
      <c r="J496" s="20" t="n">
        <v>0</v>
      </c>
      <c r="K496" s="19" t="n">
        <v>0</v>
      </c>
      <c r="L496" s="20" t="n">
        <v>0</v>
      </c>
      <c r="M496" s="24" t="n">
        <f aca="false">E496-G496-I496-K496</f>
        <v>0</v>
      </c>
      <c r="N496" s="23" t="n">
        <f aca="false">F496-H496-J496-L496</f>
        <v>0</v>
      </c>
    </row>
    <row r="497" customFormat="false" ht="13.5" hidden="false" customHeight="false" outlineLevel="0" collapsed="false">
      <c r="A497" s="12" t="s">
        <v>118</v>
      </c>
      <c r="B497" s="12" t="s">
        <v>119</v>
      </c>
      <c r="C497" s="12" t="s">
        <v>15</v>
      </c>
      <c r="D497" s="13" t="s">
        <v>16</v>
      </c>
      <c r="E497" s="14"/>
      <c r="F497" s="15" t="n">
        <f aca="false">F498+F499+F500+F510+F513+F514+F515+F516+F519+F526+F527+F528+F532+F533+F534</f>
        <v>179215338.66</v>
      </c>
      <c r="G497" s="14"/>
      <c r="H497" s="15" t="n">
        <f aca="false">H498+H499+H500+H510+H513+H514+H515+H516+H519+H526+H527+H528+H532+H533+H534</f>
        <v>44803834.67</v>
      </c>
      <c r="I497" s="14"/>
      <c r="J497" s="15" t="n">
        <f aca="false">J498+J499+J500+J510+J513+J514+J515+J516+J519+J526+J527+J528+J532+J533+J534</f>
        <v>44803834.67</v>
      </c>
      <c r="K497" s="14"/>
      <c r="L497" s="15" t="n">
        <f aca="false">L498+L499+L500+L510+L513+L514+L515+L516+L519+L526+L527+L528+L532+L533+L534</f>
        <v>44803834.67</v>
      </c>
      <c r="M497" s="26"/>
      <c r="N497" s="17" t="n">
        <f aca="false">F497-H497-J497-L497</f>
        <v>44803834.65</v>
      </c>
    </row>
    <row r="498" customFormat="false" ht="12.75" hidden="false" customHeight="false" outlineLevel="0" collapsed="false">
      <c r="A498" s="18" t="s">
        <v>118</v>
      </c>
      <c r="B498" s="18" t="s">
        <v>119</v>
      </c>
      <c r="C498" s="18" t="s">
        <v>17</v>
      </c>
      <c r="D498" s="18" t="s">
        <v>18</v>
      </c>
      <c r="E498" s="19" t="n">
        <v>0</v>
      </c>
      <c r="F498" s="20" t="n">
        <v>0</v>
      </c>
      <c r="G498" s="19" t="n">
        <v>0</v>
      </c>
      <c r="H498" s="20" t="n">
        <v>0</v>
      </c>
      <c r="I498" s="19" t="n">
        <v>0</v>
      </c>
      <c r="J498" s="20" t="n">
        <v>0</v>
      </c>
      <c r="K498" s="19" t="n">
        <v>0</v>
      </c>
      <c r="L498" s="20" t="n">
        <v>0</v>
      </c>
      <c r="M498" s="19" t="n">
        <f aca="false">E498-G498-I498-K498</f>
        <v>0</v>
      </c>
      <c r="N498" s="20" t="n">
        <f aca="false">F498-H498-J498-L498</f>
        <v>0</v>
      </c>
    </row>
    <row r="499" customFormat="false" ht="12.75" hidden="false" customHeight="false" outlineLevel="0" collapsed="false">
      <c r="A499" s="21" t="s">
        <v>118</v>
      </c>
      <c r="B499" s="21" t="s">
        <v>119</v>
      </c>
      <c r="C499" s="21" t="s">
        <v>19</v>
      </c>
      <c r="D499" s="21" t="s">
        <v>20</v>
      </c>
      <c r="E499" s="19" t="n">
        <v>0</v>
      </c>
      <c r="F499" s="20" t="n">
        <v>0</v>
      </c>
      <c r="G499" s="19" t="n">
        <v>0</v>
      </c>
      <c r="H499" s="20" t="n">
        <v>0</v>
      </c>
      <c r="I499" s="19" t="n">
        <v>0</v>
      </c>
      <c r="J499" s="20" t="n">
        <v>0</v>
      </c>
      <c r="K499" s="19" t="n">
        <v>0</v>
      </c>
      <c r="L499" s="20" t="n">
        <v>0</v>
      </c>
      <c r="M499" s="19" t="n">
        <f aca="false">E499-G499-I499-K499</f>
        <v>0</v>
      </c>
      <c r="N499" s="20" t="n">
        <f aca="false">F499-H499-J499-L499</f>
        <v>0</v>
      </c>
    </row>
    <row r="500" customFormat="false" ht="12.75" hidden="false" customHeight="false" outlineLevel="0" collapsed="false">
      <c r="A500" s="21" t="s">
        <v>118</v>
      </c>
      <c r="B500" s="21" t="s">
        <v>119</v>
      </c>
      <c r="C500" s="21" t="s">
        <v>21</v>
      </c>
      <c r="D500" s="21" t="s">
        <v>22</v>
      </c>
      <c r="E500" s="19" t="n">
        <v>0</v>
      </c>
      <c r="F500" s="20" t="n">
        <v>102038456</v>
      </c>
      <c r="G500" s="19" t="n">
        <v>0</v>
      </c>
      <c r="H500" s="20" t="n">
        <v>25509614</v>
      </c>
      <c r="I500" s="19" t="n">
        <v>0</v>
      </c>
      <c r="J500" s="20" t="n">
        <v>25509614</v>
      </c>
      <c r="K500" s="19" t="n">
        <v>0</v>
      </c>
      <c r="L500" s="20" t="n">
        <v>25509614</v>
      </c>
      <c r="M500" s="19" t="n">
        <f aca="false">E500-G500-I500-K500</f>
        <v>0</v>
      </c>
      <c r="N500" s="20" t="n">
        <f aca="false">F500-H500-J500-L500</f>
        <v>25509614</v>
      </c>
    </row>
    <row r="501" customFormat="false" ht="12.75" hidden="false" customHeight="false" outlineLevel="0" collapsed="false">
      <c r="A501" s="21" t="s">
        <v>118</v>
      </c>
      <c r="B501" s="21" t="s">
        <v>119</v>
      </c>
      <c r="C501" s="21" t="s">
        <v>23</v>
      </c>
      <c r="D501" s="21" t="s">
        <v>24</v>
      </c>
      <c r="E501" s="19" t="n">
        <v>70650</v>
      </c>
      <c r="F501" s="20" t="n">
        <v>0</v>
      </c>
      <c r="G501" s="19" t="n">
        <v>17663</v>
      </c>
      <c r="H501" s="20" t="n">
        <v>0</v>
      </c>
      <c r="I501" s="19" t="n">
        <v>17663</v>
      </c>
      <c r="J501" s="20" t="n">
        <v>0</v>
      </c>
      <c r="K501" s="19" t="n">
        <v>17663</v>
      </c>
      <c r="L501" s="20" t="n">
        <v>0</v>
      </c>
      <c r="M501" s="19" t="n">
        <f aca="false">E501-G501-I501-K501</f>
        <v>17661</v>
      </c>
      <c r="N501" s="20" t="n">
        <f aca="false">F501-H501-J501-L501</f>
        <v>0</v>
      </c>
    </row>
    <row r="502" customFormat="false" ht="12.75" hidden="false" customHeight="false" outlineLevel="0" collapsed="false">
      <c r="A502" s="21" t="s">
        <v>118</v>
      </c>
      <c r="B502" s="21" t="s">
        <v>119</v>
      </c>
      <c r="C502" s="21" t="s">
        <v>25</v>
      </c>
      <c r="D502" s="21" t="s">
        <v>26</v>
      </c>
      <c r="E502" s="19" t="n">
        <v>38007</v>
      </c>
      <c r="F502" s="20" t="n">
        <v>0</v>
      </c>
      <c r="G502" s="19" t="n">
        <v>9502</v>
      </c>
      <c r="H502" s="20" t="n">
        <v>0</v>
      </c>
      <c r="I502" s="19" t="n">
        <v>9502</v>
      </c>
      <c r="J502" s="20" t="n">
        <v>0</v>
      </c>
      <c r="K502" s="19" t="n">
        <v>9502</v>
      </c>
      <c r="L502" s="20" t="n">
        <v>0</v>
      </c>
      <c r="M502" s="19" t="n">
        <f aca="false">E502-G502-I502-K502</f>
        <v>9501</v>
      </c>
      <c r="N502" s="20" t="n">
        <f aca="false">F502-H502-J502-L502</f>
        <v>0</v>
      </c>
    </row>
    <row r="503" customFormat="false" ht="12.75" hidden="false" customHeight="false" outlineLevel="0" collapsed="false">
      <c r="A503" s="21" t="s">
        <v>118</v>
      </c>
      <c r="B503" s="21" t="s">
        <v>119</v>
      </c>
      <c r="C503" s="21" t="s">
        <v>27</v>
      </c>
      <c r="D503" s="21" t="s">
        <v>28</v>
      </c>
      <c r="E503" s="19" t="n">
        <f aca="false">E504+E505</f>
        <v>9152</v>
      </c>
      <c r="F503" s="20" t="n">
        <v>0</v>
      </c>
      <c r="G503" s="19" t="n">
        <f aca="false">G504+G505</f>
        <v>2288</v>
      </c>
      <c r="H503" s="20" t="n">
        <v>0</v>
      </c>
      <c r="I503" s="19" t="n">
        <f aca="false">I504+I505</f>
        <v>2288</v>
      </c>
      <c r="J503" s="20" t="n">
        <v>0</v>
      </c>
      <c r="K503" s="19" t="n">
        <f aca="false">K504+K505</f>
        <v>2288</v>
      </c>
      <c r="L503" s="20" t="n">
        <v>0</v>
      </c>
      <c r="M503" s="19" t="n">
        <f aca="false">E503-G503-I503-K503</f>
        <v>2288</v>
      </c>
      <c r="N503" s="20" t="n">
        <f aca="false">F503-H503-J503-L503</f>
        <v>0</v>
      </c>
    </row>
    <row r="504" customFormat="false" ht="12.75" hidden="false" customHeight="false" outlineLevel="0" collapsed="false">
      <c r="A504" s="21" t="s">
        <v>118</v>
      </c>
      <c r="B504" s="21" t="s">
        <v>119</v>
      </c>
      <c r="C504" s="21" t="s">
        <v>29</v>
      </c>
      <c r="D504" s="21" t="s">
        <v>30</v>
      </c>
      <c r="E504" s="19" t="n">
        <v>7605</v>
      </c>
      <c r="F504" s="20" t="n">
        <v>0</v>
      </c>
      <c r="G504" s="19" t="n">
        <v>1901</v>
      </c>
      <c r="H504" s="20" t="n">
        <v>0</v>
      </c>
      <c r="I504" s="19" t="n">
        <v>1901</v>
      </c>
      <c r="J504" s="20" t="n">
        <v>0</v>
      </c>
      <c r="K504" s="19" t="n">
        <v>1901</v>
      </c>
      <c r="L504" s="20" t="n">
        <v>0</v>
      </c>
      <c r="M504" s="19" t="n">
        <f aca="false">E504-G504-I504-K504</f>
        <v>1902</v>
      </c>
      <c r="N504" s="20" t="n">
        <f aca="false">F504-H504-J504-L504</f>
        <v>0</v>
      </c>
    </row>
    <row r="505" customFormat="false" ht="12.75" hidden="false" customHeight="false" outlineLevel="0" collapsed="false">
      <c r="A505" s="21" t="s">
        <v>118</v>
      </c>
      <c r="B505" s="21" t="s">
        <v>119</v>
      </c>
      <c r="C505" s="21" t="s">
        <v>31</v>
      </c>
      <c r="D505" s="21" t="s">
        <v>32</v>
      </c>
      <c r="E505" s="19" t="n">
        <v>1547</v>
      </c>
      <c r="F505" s="20" t="n">
        <v>0</v>
      </c>
      <c r="G505" s="19" t="n">
        <v>387</v>
      </c>
      <c r="H505" s="20" t="n">
        <v>0</v>
      </c>
      <c r="I505" s="19" t="n">
        <v>387</v>
      </c>
      <c r="J505" s="20" t="n">
        <v>0</v>
      </c>
      <c r="K505" s="19" t="n">
        <v>387</v>
      </c>
      <c r="L505" s="20" t="n">
        <v>0</v>
      </c>
      <c r="M505" s="19" t="n">
        <f aca="false">E505-G505-I505-K505</f>
        <v>386</v>
      </c>
      <c r="N505" s="20" t="n">
        <f aca="false">F505-H505-J505-L505</f>
        <v>0</v>
      </c>
    </row>
    <row r="506" customFormat="false" ht="12.75" hidden="false" customHeight="false" outlineLevel="0" collapsed="false">
      <c r="A506" s="21" t="s">
        <v>118</v>
      </c>
      <c r="B506" s="21" t="s">
        <v>119</v>
      </c>
      <c r="C506" s="21" t="s">
        <v>33</v>
      </c>
      <c r="D506" s="21" t="s">
        <v>34</v>
      </c>
      <c r="E506" s="19" t="n">
        <f aca="false">E507+E508</f>
        <v>3853</v>
      </c>
      <c r="F506" s="20" t="n">
        <v>0</v>
      </c>
      <c r="G506" s="19" t="n">
        <f aca="false">G507+G508</f>
        <v>964</v>
      </c>
      <c r="H506" s="20" t="n">
        <v>0</v>
      </c>
      <c r="I506" s="19" t="n">
        <f aca="false">I507+I508</f>
        <v>964</v>
      </c>
      <c r="J506" s="20" t="n">
        <v>0</v>
      </c>
      <c r="K506" s="19" t="n">
        <f aca="false">K507+K508</f>
        <v>964</v>
      </c>
      <c r="L506" s="20" t="n">
        <v>0</v>
      </c>
      <c r="M506" s="19" t="n">
        <f aca="false">E506-G506-I506-K506</f>
        <v>961</v>
      </c>
      <c r="N506" s="20" t="n">
        <f aca="false">F506-H506-J506-L506</f>
        <v>0</v>
      </c>
    </row>
    <row r="507" customFormat="false" ht="12.75" hidden="false" customHeight="false" outlineLevel="0" collapsed="false">
      <c r="A507" s="21" t="s">
        <v>118</v>
      </c>
      <c r="B507" s="21" t="s">
        <v>119</v>
      </c>
      <c r="C507" s="21" t="s">
        <v>35</v>
      </c>
      <c r="D507" s="21" t="s">
        <v>36</v>
      </c>
      <c r="E507" s="19" t="n">
        <v>203</v>
      </c>
      <c r="F507" s="20" t="n">
        <v>0</v>
      </c>
      <c r="G507" s="19" t="n">
        <v>51</v>
      </c>
      <c r="H507" s="20" t="n">
        <v>0</v>
      </c>
      <c r="I507" s="19" t="n">
        <v>51</v>
      </c>
      <c r="J507" s="20" t="n">
        <v>0</v>
      </c>
      <c r="K507" s="19" t="n">
        <v>51</v>
      </c>
      <c r="L507" s="20" t="n">
        <v>0</v>
      </c>
      <c r="M507" s="19" t="n">
        <f aca="false">E507-G507-I507-K507</f>
        <v>50</v>
      </c>
      <c r="N507" s="20" t="n">
        <f aca="false">F507-H507-J507-L507</f>
        <v>0</v>
      </c>
    </row>
    <row r="508" customFormat="false" ht="12.75" hidden="false" customHeight="false" outlineLevel="0" collapsed="false">
      <c r="A508" s="21" t="s">
        <v>118</v>
      </c>
      <c r="B508" s="21" t="s">
        <v>119</v>
      </c>
      <c r="C508" s="21" t="s">
        <v>37</v>
      </c>
      <c r="D508" s="21" t="s">
        <v>38</v>
      </c>
      <c r="E508" s="19" t="n">
        <v>3650</v>
      </c>
      <c r="F508" s="20" t="n">
        <v>0</v>
      </c>
      <c r="G508" s="19" t="n">
        <v>913</v>
      </c>
      <c r="H508" s="20" t="n">
        <v>0</v>
      </c>
      <c r="I508" s="19" t="n">
        <v>913</v>
      </c>
      <c r="J508" s="20" t="n">
        <v>0</v>
      </c>
      <c r="K508" s="19" t="n">
        <v>913</v>
      </c>
      <c r="L508" s="20" t="n">
        <v>0</v>
      </c>
      <c r="M508" s="19" t="n">
        <f aca="false">E508-G508-I508-K508</f>
        <v>911</v>
      </c>
      <c r="N508" s="20" t="n">
        <f aca="false">F508-H508-J508-L508</f>
        <v>0</v>
      </c>
    </row>
    <row r="509" customFormat="false" ht="12.75" hidden="false" customHeight="false" outlineLevel="0" collapsed="false">
      <c r="A509" s="21" t="s">
        <v>118</v>
      </c>
      <c r="B509" s="21" t="s">
        <v>119</v>
      </c>
      <c r="C509" s="21" t="s">
        <v>39</v>
      </c>
      <c r="D509" s="21" t="s">
        <v>40</v>
      </c>
      <c r="E509" s="19" t="n">
        <v>1399</v>
      </c>
      <c r="F509" s="20" t="n">
        <v>0</v>
      </c>
      <c r="G509" s="19" t="n">
        <v>350</v>
      </c>
      <c r="H509" s="20" t="n">
        <v>0</v>
      </c>
      <c r="I509" s="19" t="n">
        <v>350</v>
      </c>
      <c r="J509" s="20" t="n">
        <v>0</v>
      </c>
      <c r="K509" s="19" t="n">
        <v>350</v>
      </c>
      <c r="L509" s="20" t="n">
        <v>0</v>
      </c>
      <c r="M509" s="19" t="n">
        <f aca="false">E509-G509-I509-K509</f>
        <v>349</v>
      </c>
      <c r="N509" s="20" t="n">
        <f aca="false">F509-H509-J509-L509</f>
        <v>0</v>
      </c>
    </row>
    <row r="510" customFormat="false" ht="12.75" hidden="false" customHeight="false" outlineLevel="0" collapsed="false">
      <c r="A510" s="21" t="s">
        <v>118</v>
      </c>
      <c r="B510" s="21" t="s">
        <v>119</v>
      </c>
      <c r="C510" s="21" t="s">
        <v>41</v>
      </c>
      <c r="D510" s="21" t="s">
        <v>42</v>
      </c>
      <c r="E510" s="19" t="n">
        <f aca="false">E511+E512</f>
        <v>1626</v>
      </c>
      <c r="F510" s="20" t="n">
        <f aca="false">F511+F512</f>
        <v>2409353.5</v>
      </c>
      <c r="G510" s="19" t="n">
        <f aca="false">G511+G512</f>
        <v>406</v>
      </c>
      <c r="H510" s="20" t="n">
        <f aca="false">H511+H512</f>
        <v>602338.38</v>
      </c>
      <c r="I510" s="19" t="n">
        <f aca="false">I511+I512</f>
        <v>406</v>
      </c>
      <c r="J510" s="20" t="n">
        <f aca="false">J511+J512</f>
        <v>602338.38</v>
      </c>
      <c r="K510" s="19" t="n">
        <f aca="false">K511+K512</f>
        <v>406</v>
      </c>
      <c r="L510" s="20" t="n">
        <f aca="false">L511+L512</f>
        <v>602338.38</v>
      </c>
      <c r="M510" s="19" t="n">
        <f aca="false">E510-G510-I510-K510</f>
        <v>408</v>
      </c>
      <c r="N510" s="20" t="n">
        <f aca="false">F510-H510-J510-L510</f>
        <v>602338.36</v>
      </c>
    </row>
    <row r="511" customFormat="false" ht="12.75" hidden="false" customHeight="false" outlineLevel="0" collapsed="false">
      <c r="A511" s="21" t="s">
        <v>118</v>
      </c>
      <c r="B511" s="21" t="s">
        <v>119</v>
      </c>
      <c r="C511" s="21" t="s">
        <v>43</v>
      </c>
      <c r="D511" s="21" t="s">
        <v>44</v>
      </c>
      <c r="E511" s="19" t="n">
        <v>1357</v>
      </c>
      <c r="F511" s="20" t="n">
        <v>1927482.8</v>
      </c>
      <c r="G511" s="19" t="n">
        <v>339</v>
      </c>
      <c r="H511" s="20" t="n">
        <v>481870.7</v>
      </c>
      <c r="I511" s="19" t="n">
        <v>339</v>
      </c>
      <c r="J511" s="20" t="n">
        <v>481870.7</v>
      </c>
      <c r="K511" s="19" t="n">
        <v>339</v>
      </c>
      <c r="L511" s="20" t="n">
        <v>481870.7</v>
      </c>
      <c r="M511" s="19" t="n">
        <f aca="false">E511-G511-I511-K511</f>
        <v>340</v>
      </c>
      <c r="N511" s="20" t="n">
        <f aca="false">F511-H511-J511-L511</f>
        <v>481870.7</v>
      </c>
    </row>
    <row r="512" customFormat="false" ht="12.75" hidden="false" customHeight="false" outlineLevel="0" collapsed="false">
      <c r="A512" s="21" t="s">
        <v>118</v>
      </c>
      <c r="B512" s="21" t="s">
        <v>119</v>
      </c>
      <c r="C512" s="21" t="s">
        <v>45</v>
      </c>
      <c r="D512" s="21" t="s">
        <v>46</v>
      </c>
      <c r="E512" s="19" t="n">
        <v>269</v>
      </c>
      <c r="F512" s="20" t="n">
        <v>481870.7</v>
      </c>
      <c r="G512" s="19" t="n">
        <v>67</v>
      </c>
      <c r="H512" s="20" t="n">
        <v>120467.68</v>
      </c>
      <c r="I512" s="19" t="n">
        <v>67</v>
      </c>
      <c r="J512" s="20" t="n">
        <v>120467.68</v>
      </c>
      <c r="K512" s="19" t="n">
        <v>67</v>
      </c>
      <c r="L512" s="20" t="n">
        <v>120467.68</v>
      </c>
      <c r="M512" s="19" t="n">
        <f aca="false">E512-G512-I512-K512</f>
        <v>68</v>
      </c>
      <c r="N512" s="20" t="n">
        <f aca="false">F512-H512-J512-L512</f>
        <v>120467.66</v>
      </c>
    </row>
    <row r="513" customFormat="false" ht="12.75" hidden="false" customHeight="false" outlineLevel="0" collapsed="false">
      <c r="A513" s="21" t="s">
        <v>118</v>
      </c>
      <c r="B513" s="21" t="s">
        <v>119</v>
      </c>
      <c r="C513" s="21" t="s">
        <v>47</v>
      </c>
      <c r="D513" s="21" t="s">
        <v>48</v>
      </c>
      <c r="E513" s="19" t="n">
        <v>0</v>
      </c>
      <c r="F513" s="20" t="n">
        <v>0</v>
      </c>
      <c r="G513" s="19" t="n">
        <v>0</v>
      </c>
      <c r="H513" s="20" t="n">
        <v>0</v>
      </c>
      <c r="I513" s="19" t="n">
        <v>0</v>
      </c>
      <c r="J513" s="20" t="n">
        <v>0</v>
      </c>
      <c r="K513" s="19" t="n">
        <v>0</v>
      </c>
      <c r="L513" s="20" t="n">
        <v>0</v>
      </c>
      <c r="M513" s="19" t="n">
        <f aca="false">E513-G513-I513-K513</f>
        <v>0</v>
      </c>
      <c r="N513" s="20" t="n">
        <f aca="false">F513-H513-J513-L513</f>
        <v>0</v>
      </c>
    </row>
    <row r="514" customFormat="false" ht="12.75" hidden="false" customHeight="false" outlineLevel="0" collapsed="false">
      <c r="A514" s="21" t="s">
        <v>118</v>
      </c>
      <c r="B514" s="21" t="s">
        <v>119</v>
      </c>
      <c r="C514" s="21" t="s">
        <v>49</v>
      </c>
      <c r="D514" s="21" t="s">
        <v>50</v>
      </c>
      <c r="E514" s="19" t="n">
        <v>0</v>
      </c>
      <c r="F514" s="20" t="n">
        <v>0</v>
      </c>
      <c r="G514" s="19" t="n">
        <v>0</v>
      </c>
      <c r="H514" s="20" t="n">
        <v>0</v>
      </c>
      <c r="I514" s="19" t="n">
        <v>0</v>
      </c>
      <c r="J514" s="20" t="n">
        <v>0</v>
      </c>
      <c r="K514" s="19" t="n">
        <v>0</v>
      </c>
      <c r="L514" s="20" t="n">
        <v>0</v>
      </c>
      <c r="M514" s="19" t="n">
        <f aca="false">E514-G514-I514-K514</f>
        <v>0</v>
      </c>
      <c r="N514" s="20" t="n">
        <f aca="false">F514-H514-J514-L514</f>
        <v>0</v>
      </c>
    </row>
    <row r="515" customFormat="false" ht="12.75" hidden="false" customHeight="false" outlineLevel="0" collapsed="false">
      <c r="A515" s="21" t="s">
        <v>118</v>
      </c>
      <c r="B515" s="21" t="s">
        <v>119</v>
      </c>
      <c r="C515" s="21" t="s">
        <v>51</v>
      </c>
      <c r="D515" s="21" t="s">
        <v>52</v>
      </c>
      <c r="E515" s="19" t="n">
        <v>0</v>
      </c>
      <c r="F515" s="20" t="n">
        <v>0</v>
      </c>
      <c r="G515" s="19" t="n">
        <v>0</v>
      </c>
      <c r="H515" s="20" t="n">
        <v>0</v>
      </c>
      <c r="I515" s="19" t="n">
        <v>0</v>
      </c>
      <c r="J515" s="20" t="n">
        <v>0</v>
      </c>
      <c r="K515" s="19" t="n">
        <v>0</v>
      </c>
      <c r="L515" s="20" t="n">
        <v>0</v>
      </c>
      <c r="M515" s="19" t="n">
        <f aca="false">E515-G515-I515-K515</f>
        <v>0</v>
      </c>
      <c r="N515" s="20" t="n">
        <f aca="false">F515-H515-J515-L515</f>
        <v>0</v>
      </c>
    </row>
    <row r="516" customFormat="false" ht="12.75" hidden="false" customHeight="false" outlineLevel="0" collapsed="false">
      <c r="A516" s="21" t="s">
        <v>118</v>
      </c>
      <c r="B516" s="21" t="s">
        <v>119</v>
      </c>
      <c r="C516" s="21" t="s">
        <v>53</v>
      </c>
      <c r="D516" s="21" t="s">
        <v>54</v>
      </c>
      <c r="E516" s="19" t="n">
        <v>0</v>
      </c>
      <c r="F516" s="20" t="n">
        <v>0</v>
      </c>
      <c r="G516" s="19" t="n">
        <v>0</v>
      </c>
      <c r="H516" s="20" t="n">
        <v>0</v>
      </c>
      <c r="I516" s="19" t="n">
        <v>0</v>
      </c>
      <c r="J516" s="20" t="n">
        <v>0</v>
      </c>
      <c r="K516" s="19" t="n">
        <v>0</v>
      </c>
      <c r="L516" s="20" t="n">
        <v>0</v>
      </c>
      <c r="M516" s="19" t="n">
        <f aca="false">E516-G516-I516-K516</f>
        <v>0</v>
      </c>
      <c r="N516" s="20" t="n">
        <f aca="false">F516-H516-J516-L516</f>
        <v>0</v>
      </c>
    </row>
    <row r="517" customFormat="false" ht="12.75" hidden="false" customHeight="false" outlineLevel="0" collapsed="false">
      <c r="A517" s="21" t="s">
        <v>118</v>
      </c>
      <c r="B517" s="21" t="s">
        <v>119</v>
      </c>
      <c r="C517" s="21" t="s">
        <v>55</v>
      </c>
      <c r="D517" s="21" t="s">
        <v>56</v>
      </c>
      <c r="E517" s="19" t="n">
        <v>0</v>
      </c>
      <c r="F517" s="20" t="n">
        <v>0</v>
      </c>
      <c r="G517" s="19" t="n">
        <v>0</v>
      </c>
      <c r="H517" s="20" t="n">
        <v>0</v>
      </c>
      <c r="I517" s="19" t="n">
        <v>0</v>
      </c>
      <c r="J517" s="20" t="n">
        <v>0</v>
      </c>
      <c r="K517" s="19" t="n">
        <v>0</v>
      </c>
      <c r="L517" s="20" t="n">
        <v>0</v>
      </c>
      <c r="M517" s="19" t="n">
        <f aca="false">E517-G517-I517-K517</f>
        <v>0</v>
      </c>
      <c r="N517" s="20" t="n">
        <f aca="false">F517-H517-J517-L517</f>
        <v>0</v>
      </c>
    </row>
    <row r="518" customFormat="false" ht="12.75" hidden="false" customHeight="false" outlineLevel="0" collapsed="false">
      <c r="A518" s="21" t="s">
        <v>118</v>
      </c>
      <c r="B518" s="21" t="s">
        <v>119</v>
      </c>
      <c r="C518" s="21" t="s">
        <v>57</v>
      </c>
      <c r="D518" s="21" t="s">
        <v>58</v>
      </c>
      <c r="E518" s="19" t="n">
        <v>0</v>
      </c>
      <c r="F518" s="20" t="n">
        <v>0</v>
      </c>
      <c r="G518" s="19" t="n">
        <v>0</v>
      </c>
      <c r="H518" s="20" t="n">
        <v>0</v>
      </c>
      <c r="I518" s="19" t="n">
        <v>0</v>
      </c>
      <c r="J518" s="20" t="n">
        <v>0</v>
      </c>
      <c r="K518" s="19" t="n">
        <v>0</v>
      </c>
      <c r="L518" s="20" t="n">
        <v>0</v>
      </c>
      <c r="M518" s="19" t="n">
        <f aca="false">E518-G518-I518-K518</f>
        <v>0</v>
      </c>
      <c r="N518" s="20" t="n">
        <f aca="false">F518-H518-J518-L518</f>
        <v>0</v>
      </c>
    </row>
    <row r="519" customFormat="false" ht="12.75" hidden="false" customHeight="false" outlineLevel="0" collapsed="false">
      <c r="A519" s="21" t="s">
        <v>118</v>
      </c>
      <c r="B519" s="21" t="s">
        <v>119</v>
      </c>
      <c r="C519" s="21" t="s">
        <v>59</v>
      </c>
      <c r="D519" s="21" t="s">
        <v>60</v>
      </c>
      <c r="E519" s="19" t="n">
        <v>0</v>
      </c>
      <c r="F519" s="20" t="n">
        <f aca="false">F520+F521+F522+F523+F524+F525</f>
        <v>421716.27</v>
      </c>
      <c r="G519" s="19" t="n">
        <v>0</v>
      </c>
      <c r="H519" s="20" t="n">
        <f aca="false">H520+H521+H522+H523+H524+H525</f>
        <v>105429.07</v>
      </c>
      <c r="I519" s="19" t="n">
        <v>0</v>
      </c>
      <c r="J519" s="20" t="n">
        <f aca="false">J520+J521+J522+J523+J524+J525</f>
        <v>105429.07</v>
      </c>
      <c r="K519" s="19" t="n">
        <v>0</v>
      </c>
      <c r="L519" s="20" t="n">
        <f aca="false">L520+L521+L522+L523+L524+L525</f>
        <v>105429.07</v>
      </c>
      <c r="M519" s="19" t="n">
        <f aca="false">E519-G519-I519-K519</f>
        <v>0</v>
      </c>
      <c r="N519" s="20" t="n">
        <f aca="false">F519-H519-J519-L519</f>
        <v>105429.06</v>
      </c>
    </row>
    <row r="520" customFormat="false" ht="12.75" hidden="false" customHeight="false" outlineLevel="0" collapsed="false">
      <c r="A520" s="21" t="s">
        <v>118</v>
      </c>
      <c r="B520" s="21" t="s">
        <v>119</v>
      </c>
      <c r="C520" s="21" t="s">
        <v>61</v>
      </c>
      <c r="D520" s="21" t="s">
        <v>62</v>
      </c>
      <c r="E520" s="19" t="n">
        <v>0</v>
      </c>
      <c r="F520" s="20" t="n">
        <v>0</v>
      </c>
      <c r="G520" s="19" t="n">
        <v>0</v>
      </c>
      <c r="H520" s="20" t="n">
        <v>0</v>
      </c>
      <c r="I520" s="19" t="n">
        <v>0</v>
      </c>
      <c r="J520" s="20" t="n">
        <v>0</v>
      </c>
      <c r="K520" s="19" t="n">
        <v>0</v>
      </c>
      <c r="L520" s="20" t="n">
        <v>0</v>
      </c>
      <c r="M520" s="19" t="n">
        <f aca="false">E520-G520-I520-K520</f>
        <v>0</v>
      </c>
      <c r="N520" s="20" t="n">
        <f aca="false">F520-H520-J520-L520</f>
        <v>0</v>
      </c>
    </row>
    <row r="521" customFormat="false" ht="12.75" hidden="false" customHeight="false" outlineLevel="0" collapsed="false">
      <c r="A521" s="21" t="s">
        <v>118</v>
      </c>
      <c r="B521" s="21" t="s">
        <v>119</v>
      </c>
      <c r="C521" s="21" t="s">
        <v>63</v>
      </c>
      <c r="D521" s="21" t="s">
        <v>64</v>
      </c>
      <c r="E521" s="19" t="n">
        <v>0</v>
      </c>
      <c r="F521" s="20" t="n">
        <v>0</v>
      </c>
      <c r="G521" s="19" t="n">
        <v>0</v>
      </c>
      <c r="H521" s="20" t="n">
        <v>0</v>
      </c>
      <c r="I521" s="19" t="n">
        <v>0</v>
      </c>
      <c r="J521" s="20" t="n">
        <v>0</v>
      </c>
      <c r="K521" s="19" t="n">
        <v>0</v>
      </c>
      <c r="L521" s="20" t="n">
        <v>0</v>
      </c>
      <c r="M521" s="19" t="n">
        <f aca="false">E521-G521-I521-K521</f>
        <v>0</v>
      </c>
      <c r="N521" s="20" t="n">
        <f aca="false">F521-H521-J521-L521</f>
        <v>0</v>
      </c>
    </row>
    <row r="522" customFormat="false" ht="12.75" hidden="false" customHeight="false" outlineLevel="0" collapsed="false">
      <c r="A522" s="21" t="s">
        <v>118</v>
      </c>
      <c r="B522" s="21" t="s">
        <v>119</v>
      </c>
      <c r="C522" s="21" t="s">
        <v>65</v>
      </c>
      <c r="D522" s="21" t="s">
        <v>66</v>
      </c>
      <c r="E522" s="19" t="n">
        <v>417</v>
      </c>
      <c r="F522" s="20" t="n">
        <v>421716.27</v>
      </c>
      <c r="G522" s="19" t="n">
        <v>104</v>
      </c>
      <c r="H522" s="20" t="n">
        <v>105429.07</v>
      </c>
      <c r="I522" s="19" t="n">
        <v>104</v>
      </c>
      <c r="J522" s="20" t="n">
        <v>105429.07</v>
      </c>
      <c r="K522" s="19" t="n">
        <v>104</v>
      </c>
      <c r="L522" s="20" t="n">
        <v>105429.07</v>
      </c>
      <c r="M522" s="19" t="n">
        <f aca="false">E522-G522-I522-K522</f>
        <v>105</v>
      </c>
      <c r="N522" s="20" t="n">
        <f aca="false">F522-H522-J522-L522</f>
        <v>105429.06</v>
      </c>
    </row>
    <row r="523" customFormat="false" ht="12.75" hidden="false" customHeight="false" outlineLevel="0" collapsed="false">
      <c r="A523" s="21" t="s">
        <v>118</v>
      </c>
      <c r="B523" s="21" t="s">
        <v>119</v>
      </c>
      <c r="C523" s="21" t="s">
        <v>67</v>
      </c>
      <c r="D523" s="21" t="s">
        <v>68</v>
      </c>
      <c r="E523" s="19" t="n">
        <v>0</v>
      </c>
      <c r="F523" s="20" t="n">
        <v>0</v>
      </c>
      <c r="G523" s="19" t="n">
        <v>0</v>
      </c>
      <c r="H523" s="20" t="n">
        <v>0</v>
      </c>
      <c r="I523" s="19" t="n">
        <v>0</v>
      </c>
      <c r="J523" s="20" t="n">
        <v>0</v>
      </c>
      <c r="K523" s="19" t="n">
        <v>0</v>
      </c>
      <c r="L523" s="20" t="n">
        <v>0</v>
      </c>
      <c r="M523" s="19" t="n">
        <f aca="false">E523-G523-I523-K523</f>
        <v>0</v>
      </c>
      <c r="N523" s="20" t="n">
        <f aca="false">F523-H523-J523-L523</f>
        <v>0</v>
      </c>
    </row>
    <row r="524" customFormat="false" ht="12.75" hidden="false" customHeight="false" outlineLevel="0" collapsed="false">
      <c r="A524" s="21" t="s">
        <v>118</v>
      </c>
      <c r="B524" s="21" t="s">
        <v>119</v>
      </c>
      <c r="C524" s="21" t="s">
        <v>69</v>
      </c>
      <c r="D524" s="21" t="s">
        <v>70</v>
      </c>
      <c r="E524" s="19" t="n">
        <v>0</v>
      </c>
      <c r="F524" s="20" t="n">
        <v>0</v>
      </c>
      <c r="G524" s="19" t="n">
        <v>0</v>
      </c>
      <c r="H524" s="20" t="n">
        <v>0</v>
      </c>
      <c r="I524" s="19" t="n">
        <v>0</v>
      </c>
      <c r="J524" s="20" t="n">
        <v>0</v>
      </c>
      <c r="K524" s="19" t="n">
        <v>0</v>
      </c>
      <c r="L524" s="20" t="n">
        <v>0</v>
      </c>
      <c r="M524" s="19" t="n">
        <f aca="false">E524-G524-I524-K524</f>
        <v>0</v>
      </c>
      <c r="N524" s="20" t="n">
        <f aca="false">F524-H524-J524-L524</f>
        <v>0</v>
      </c>
    </row>
    <row r="525" customFormat="false" ht="12.75" hidden="false" customHeight="false" outlineLevel="0" collapsed="false">
      <c r="A525" s="21" t="s">
        <v>118</v>
      </c>
      <c r="B525" s="21" t="s">
        <v>119</v>
      </c>
      <c r="C525" s="21" t="s">
        <v>71</v>
      </c>
      <c r="D525" s="21" t="s">
        <v>72</v>
      </c>
      <c r="E525" s="19" t="n">
        <v>0</v>
      </c>
      <c r="F525" s="20" t="n">
        <v>0</v>
      </c>
      <c r="G525" s="19" t="n">
        <v>0</v>
      </c>
      <c r="H525" s="20" t="n">
        <v>0</v>
      </c>
      <c r="I525" s="19" t="n">
        <v>0</v>
      </c>
      <c r="J525" s="20" t="n">
        <v>0</v>
      </c>
      <c r="K525" s="19" t="n">
        <v>0</v>
      </c>
      <c r="L525" s="20" t="n">
        <v>0</v>
      </c>
      <c r="M525" s="19" t="n">
        <f aca="false">E525-G525-I525-K525</f>
        <v>0</v>
      </c>
      <c r="N525" s="20" t="n">
        <f aca="false">F525-H525-J525-L525</f>
        <v>0</v>
      </c>
    </row>
    <row r="526" customFormat="false" ht="12.75" hidden="false" customHeight="false" outlineLevel="0" collapsed="false">
      <c r="A526" s="21" t="s">
        <v>118</v>
      </c>
      <c r="B526" s="21" t="s">
        <v>119</v>
      </c>
      <c r="C526" s="21" t="s">
        <v>73</v>
      </c>
      <c r="D526" s="21" t="s">
        <v>74</v>
      </c>
      <c r="E526" s="19" t="n">
        <v>13100</v>
      </c>
      <c r="F526" s="20" t="n">
        <v>11569887.25</v>
      </c>
      <c r="G526" s="19" t="n">
        <v>3275</v>
      </c>
      <c r="H526" s="20" t="n">
        <v>2892471.81</v>
      </c>
      <c r="I526" s="19" t="n">
        <v>3275</v>
      </c>
      <c r="J526" s="20" t="n">
        <v>2892471.81</v>
      </c>
      <c r="K526" s="19" t="n">
        <v>3275</v>
      </c>
      <c r="L526" s="20" t="n">
        <v>2892471.81</v>
      </c>
      <c r="M526" s="19" t="n">
        <f aca="false">E526-G526-I526-K526</f>
        <v>3275</v>
      </c>
      <c r="N526" s="20" t="n">
        <f aca="false">F526-H526-J526-L526</f>
        <v>2892471.82</v>
      </c>
    </row>
    <row r="527" customFormat="false" ht="12.75" hidden="false" customHeight="false" outlineLevel="0" collapsed="false">
      <c r="A527" s="21" t="s">
        <v>118</v>
      </c>
      <c r="B527" s="21" t="s">
        <v>119</v>
      </c>
      <c r="C527" s="21" t="s">
        <v>75</v>
      </c>
      <c r="D527" s="21" t="s">
        <v>76</v>
      </c>
      <c r="E527" s="19" t="n">
        <v>0</v>
      </c>
      <c r="F527" s="20" t="n">
        <v>0</v>
      </c>
      <c r="G527" s="19" t="n">
        <v>0</v>
      </c>
      <c r="H527" s="20" t="n">
        <v>0</v>
      </c>
      <c r="I527" s="19" t="n">
        <v>0</v>
      </c>
      <c r="J527" s="20" t="n">
        <v>0</v>
      </c>
      <c r="K527" s="19" t="n">
        <v>0</v>
      </c>
      <c r="L527" s="20" t="n">
        <v>0</v>
      </c>
      <c r="M527" s="19" t="n">
        <f aca="false">E527-G527-I527-K527</f>
        <v>0</v>
      </c>
      <c r="N527" s="20" t="n">
        <f aca="false">F527-H527-J527-L527</f>
        <v>0</v>
      </c>
    </row>
    <row r="528" customFormat="false" ht="12.75" hidden="false" customHeight="false" outlineLevel="0" collapsed="false">
      <c r="A528" s="21" t="s">
        <v>118</v>
      </c>
      <c r="B528" s="21" t="s">
        <v>119</v>
      </c>
      <c r="C528" s="21" t="s">
        <v>77</v>
      </c>
      <c r="D528" s="21" t="s">
        <v>78</v>
      </c>
      <c r="E528" s="19" t="n">
        <f aca="false">E529+E530+E531</f>
        <v>2066</v>
      </c>
      <c r="F528" s="20" t="n">
        <f aca="false">F529+F530+F531</f>
        <v>55146482.99</v>
      </c>
      <c r="G528" s="19" t="n">
        <f aca="false">G529+G530+G531</f>
        <v>517</v>
      </c>
      <c r="H528" s="20" t="n">
        <f aca="false">H529+H530+H531</f>
        <v>13786620.75</v>
      </c>
      <c r="I528" s="19" t="n">
        <f aca="false">I529+I530+I531</f>
        <v>517</v>
      </c>
      <c r="J528" s="20" t="n">
        <f aca="false">J529+J530+J531</f>
        <v>13786620.75</v>
      </c>
      <c r="K528" s="19" t="n">
        <f aca="false">K529+K530+K531</f>
        <v>517</v>
      </c>
      <c r="L528" s="20" t="n">
        <f aca="false">L529+L530+L531</f>
        <v>13786620.75</v>
      </c>
      <c r="M528" s="19" t="n">
        <f aca="false">E528-G528-I528-K528</f>
        <v>515</v>
      </c>
      <c r="N528" s="20" t="n">
        <f aca="false">F528-H528-J528-L528</f>
        <v>13786620.74</v>
      </c>
    </row>
    <row r="529" customFormat="false" ht="12.75" hidden="false" customHeight="false" outlineLevel="0" collapsed="false">
      <c r="A529" s="21" t="s">
        <v>118</v>
      </c>
      <c r="B529" s="21" t="s">
        <v>119</v>
      </c>
      <c r="C529" s="21" t="s">
        <v>79</v>
      </c>
      <c r="D529" s="21" t="s">
        <v>80</v>
      </c>
      <c r="E529" s="19" t="n">
        <v>2066</v>
      </c>
      <c r="F529" s="20" t="n">
        <v>55146482.99</v>
      </c>
      <c r="G529" s="19" t="n">
        <v>517</v>
      </c>
      <c r="H529" s="20" t="n">
        <v>13786620.75</v>
      </c>
      <c r="I529" s="19" t="n">
        <v>517</v>
      </c>
      <c r="J529" s="20" t="n">
        <v>13786620.75</v>
      </c>
      <c r="K529" s="19" t="n">
        <v>517</v>
      </c>
      <c r="L529" s="20" t="n">
        <v>13786620.75</v>
      </c>
      <c r="M529" s="19" t="n">
        <f aca="false">E529-G529-I529-K529</f>
        <v>515</v>
      </c>
      <c r="N529" s="20" t="n">
        <f aca="false">F529-H529-J529-L529</f>
        <v>13786620.74</v>
      </c>
    </row>
    <row r="530" customFormat="false" ht="12.75" hidden="false" customHeight="false" outlineLevel="0" collapsed="false">
      <c r="A530" s="21" t="s">
        <v>118</v>
      </c>
      <c r="B530" s="21" t="s">
        <v>119</v>
      </c>
      <c r="C530" s="21" t="s">
        <v>81</v>
      </c>
      <c r="D530" s="21" t="s">
        <v>82</v>
      </c>
      <c r="E530" s="19" t="n">
        <v>0</v>
      </c>
      <c r="F530" s="20" t="n">
        <v>0</v>
      </c>
      <c r="G530" s="19" t="n">
        <v>0</v>
      </c>
      <c r="H530" s="20" t="n">
        <v>0</v>
      </c>
      <c r="I530" s="19" t="n">
        <v>0</v>
      </c>
      <c r="J530" s="20" t="n">
        <v>0</v>
      </c>
      <c r="K530" s="19" t="n">
        <v>0</v>
      </c>
      <c r="L530" s="20" t="n">
        <v>0</v>
      </c>
      <c r="M530" s="19" t="n">
        <f aca="false">E530-G530-I530-K530</f>
        <v>0</v>
      </c>
      <c r="N530" s="20" t="n">
        <f aca="false">F530-H530-J530-L530</f>
        <v>0</v>
      </c>
    </row>
    <row r="531" customFormat="false" ht="12.75" hidden="false" customHeight="false" outlineLevel="0" collapsed="false">
      <c r="A531" s="21" t="s">
        <v>118</v>
      </c>
      <c r="B531" s="21" t="s">
        <v>119</v>
      </c>
      <c r="C531" s="21" t="s">
        <v>83</v>
      </c>
      <c r="D531" s="21" t="s">
        <v>84</v>
      </c>
      <c r="E531" s="19" t="n">
        <v>0</v>
      </c>
      <c r="F531" s="20" t="n">
        <v>0</v>
      </c>
      <c r="G531" s="19" t="n">
        <v>0</v>
      </c>
      <c r="H531" s="20" t="n">
        <v>0</v>
      </c>
      <c r="I531" s="19" t="n">
        <v>0</v>
      </c>
      <c r="J531" s="20" t="n">
        <v>0</v>
      </c>
      <c r="K531" s="19" t="n">
        <v>0</v>
      </c>
      <c r="L531" s="20" t="n">
        <v>0</v>
      </c>
      <c r="M531" s="19" t="n">
        <f aca="false">E531-G531-I531-K531</f>
        <v>0</v>
      </c>
      <c r="N531" s="20" t="n">
        <f aca="false">F531-H531-J531-L531</f>
        <v>0</v>
      </c>
    </row>
    <row r="532" customFormat="false" ht="12.75" hidden="false" customHeight="false" outlineLevel="0" collapsed="false">
      <c r="A532" s="21" t="s">
        <v>118</v>
      </c>
      <c r="B532" s="21" t="s">
        <v>119</v>
      </c>
      <c r="C532" s="21" t="s">
        <v>85</v>
      </c>
      <c r="D532" s="21" t="s">
        <v>48</v>
      </c>
      <c r="E532" s="19" t="n">
        <v>0</v>
      </c>
      <c r="F532" s="20" t="n">
        <v>0</v>
      </c>
      <c r="G532" s="19" t="n">
        <v>0</v>
      </c>
      <c r="H532" s="20" t="n">
        <v>0</v>
      </c>
      <c r="I532" s="19" t="n">
        <v>0</v>
      </c>
      <c r="J532" s="20" t="n">
        <v>0</v>
      </c>
      <c r="K532" s="19" t="n">
        <v>0</v>
      </c>
      <c r="L532" s="20" t="n">
        <v>0</v>
      </c>
      <c r="M532" s="19" t="n">
        <f aca="false">E532-G532-I532-K532</f>
        <v>0</v>
      </c>
      <c r="N532" s="20" t="n">
        <f aca="false">F532-H532-J532-L532</f>
        <v>0</v>
      </c>
    </row>
    <row r="533" customFormat="false" ht="12.75" hidden="false" customHeight="false" outlineLevel="0" collapsed="false">
      <c r="A533" s="21" t="s">
        <v>118</v>
      </c>
      <c r="B533" s="21" t="s">
        <v>119</v>
      </c>
      <c r="C533" s="21" t="s">
        <v>86</v>
      </c>
      <c r="D533" s="21" t="s">
        <v>87</v>
      </c>
      <c r="E533" s="19" t="n">
        <v>0</v>
      </c>
      <c r="F533" s="20" t="n">
        <v>0</v>
      </c>
      <c r="G533" s="19" t="n">
        <v>0</v>
      </c>
      <c r="H533" s="20" t="n">
        <v>0</v>
      </c>
      <c r="I533" s="19" t="n">
        <v>0</v>
      </c>
      <c r="J533" s="20" t="n">
        <v>0</v>
      </c>
      <c r="K533" s="19" t="n">
        <v>0</v>
      </c>
      <c r="L533" s="20" t="n">
        <v>0</v>
      </c>
      <c r="M533" s="19" t="n">
        <f aca="false">E533-G533-I533-K533</f>
        <v>0</v>
      </c>
      <c r="N533" s="20" t="n">
        <f aca="false">F533-H533-J533-L533</f>
        <v>0</v>
      </c>
    </row>
    <row r="534" customFormat="false" ht="12.75" hidden="false" customHeight="false" outlineLevel="0" collapsed="false">
      <c r="A534" s="21" t="s">
        <v>118</v>
      </c>
      <c r="B534" s="21" t="s">
        <v>119</v>
      </c>
      <c r="C534" s="21" t="s">
        <v>88</v>
      </c>
      <c r="D534" s="21" t="s">
        <v>89</v>
      </c>
      <c r="E534" s="19" t="n">
        <f aca="false">E535+E536+E537</f>
        <v>475</v>
      </c>
      <c r="F534" s="20" t="n">
        <f aca="false">F535+F536+F537</f>
        <v>7629442.65</v>
      </c>
      <c r="G534" s="19" t="n">
        <f aca="false">G535+G536+G537</f>
        <v>119</v>
      </c>
      <c r="H534" s="20" t="n">
        <f aca="false">H535+H536+H537</f>
        <v>1907360.66</v>
      </c>
      <c r="I534" s="19" t="n">
        <f aca="false">I535+I536+I537</f>
        <v>119</v>
      </c>
      <c r="J534" s="20" t="n">
        <f aca="false">J535+J536+J537</f>
        <v>1907360.66</v>
      </c>
      <c r="K534" s="19" t="n">
        <f aca="false">K535+K536+K537</f>
        <v>119</v>
      </c>
      <c r="L534" s="20" t="n">
        <f aca="false">L535+L536+L537</f>
        <v>1907360.66</v>
      </c>
      <c r="M534" s="19" t="n">
        <f aca="false">E534-G534-I534-K534</f>
        <v>118</v>
      </c>
      <c r="N534" s="20" t="n">
        <f aca="false">F534-H534-J534-L534</f>
        <v>1907360.67</v>
      </c>
    </row>
    <row r="535" customFormat="false" ht="12.75" hidden="false" customHeight="false" outlineLevel="0" collapsed="false">
      <c r="A535" s="21" t="s">
        <v>118</v>
      </c>
      <c r="B535" s="21" t="s">
        <v>119</v>
      </c>
      <c r="C535" s="21" t="s">
        <v>90</v>
      </c>
      <c r="D535" s="21" t="s">
        <v>91</v>
      </c>
      <c r="E535" s="19" t="n">
        <v>475</v>
      </c>
      <c r="F535" s="20" t="n">
        <v>7629442.65</v>
      </c>
      <c r="G535" s="19" t="n">
        <v>119</v>
      </c>
      <c r="H535" s="20" t="n">
        <v>1907360.66</v>
      </c>
      <c r="I535" s="19" t="n">
        <v>119</v>
      </c>
      <c r="J535" s="20" t="n">
        <v>1907360.66</v>
      </c>
      <c r="K535" s="19" t="n">
        <v>119</v>
      </c>
      <c r="L535" s="20" t="n">
        <v>1907360.66</v>
      </c>
      <c r="M535" s="19" t="n">
        <f aca="false">E535-G535-I535-K535</f>
        <v>118</v>
      </c>
      <c r="N535" s="20" t="n">
        <f aca="false">F535-H535-J535-L535</f>
        <v>1907360.67</v>
      </c>
    </row>
    <row r="536" customFormat="false" ht="12.75" hidden="false" customHeight="false" outlineLevel="0" collapsed="false">
      <c r="A536" s="21" t="s">
        <v>118</v>
      </c>
      <c r="B536" s="21" t="s">
        <v>119</v>
      </c>
      <c r="C536" s="21" t="s">
        <v>92</v>
      </c>
      <c r="D536" s="21" t="s">
        <v>93</v>
      </c>
      <c r="E536" s="19" t="n">
        <v>0</v>
      </c>
      <c r="F536" s="20" t="n">
        <v>0</v>
      </c>
      <c r="G536" s="19" t="n">
        <v>0</v>
      </c>
      <c r="H536" s="20" t="n">
        <v>0</v>
      </c>
      <c r="I536" s="19" t="n">
        <v>0</v>
      </c>
      <c r="J536" s="20" t="n">
        <v>0</v>
      </c>
      <c r="K536" s="19" t="n">
        <v>0</v>
      </c>
      <c r="L536" s="20" t="n">
        <v>0</v>
      </c>
      <c r="M536" s="19" t="n">
        <f aca="false">E536-G536-I536-K536</f>
        <v>0</v>
      </c>
      <c r="N536" s="20" t="n">
        <f aca="false">F536-H536-J536-L536</f>
        <v>0</v>
      </c>
    </row>
    <row r="537" customFormat="false" ht="13.5" hidden="false" customHeight="false" outlineLevel="0" collapsed="false">
      <c r="A537" s="22" t="s">
        <v>118</v>
      </c>
      <c r="B537" s="22" t="s">
        <v>119</v>
      </c>
      <c r="C537" s="22" t="s">
        <v>94</v>
      </c>
      <c r="D537" s="22" t="s">
        <v>95</v>
      </c>
      <c r="E537" s="19" t="n">
        <v>0</v>
      </c>
      <c r="F537" s="20" t="n">
        <v>0</v>
      </c>
      <c r="G537" s="19" t="n">
        <v>0</v>
      </c>
      <c r="H537" s="20" t="n">
        <v>0</v>
      </c>
      <c r="I537" s="19" t="n">
        <v>0</v>
      </c>
      <c r="J537" s="20" t="n">
        <v>0</v>
      </c>
      <c r="K537" s="19" t="n">
        <v>0</v>
      </c>
      <c r="L537" s="20" t="n">
        <v>0</v>
      </c>
      <c r="M537" s="24" t="n">
        <f aca="false">E537-G537-I537-K537</f>
        <v>0</v>
      </c>
      <c r="N537" s="23" t="n">
        <f aca="false">F537-H537-J537-L537</f>
        <v>0</v>
      </c>
    </row>
    <row r="538" customFormat="false" ht="13.5" hidden="false" customHeight="false" outlineLevel="0" collapsed="false">
      <c r="A538" s="12" t="s">
        <v>120</v>
      </c>
      <c r="B538" s="12" t="s">
        <v>121</v>
      </c>
      <c r="C538" s="12" t="s">
        <v>15</v>
      </c>
      <c r="D538" s="13" t="s">
        <v>16</v>
      </c>
      <c r="E538" s="14"/>
      <c r="F538" s="15" t="n">
        <f aca="false">F539+F540+F541+F551+F554+F555+F556+F557+F560+F567+F568+F569+F573+F574+F575</f>
        <v>131635399.64</v>
      </c>
      <c r="G538" s="14"/>
      <c r="H538" s="15" t="n">
        <f aca="false">H539+H540+H541+H551+H554+H555+H556+H557+H560+H567+H568+H569+H573+H574+H575</f>
        <v>32908849.92</v>
      </c>
      <c r="I538" s="14"/>
      <c r="J538" s="15" t="n">
        <f aca="false">J539+J540+J541+J551+J554+J555+J556+J557+J560+J567+J568+J569+J573+J574+J575</f>
        <v>32908849.92</v>
      </c>
      <c r="K538" s="14"/>
      <c r="L538" s="15" t="n">
        <f aca="false">L539+L540+L541+L551+L554+L555+L556+L557+L560+L567+L568+L569+L573+L574+L575</f>
        <v>32908849.92</v>
      </c>
      <c r="M538" s="26"/>
      <c r="N538" s="17" t="n">
        <f aca="false">F538-H538-J538-L538</f>
        <v>32908849.88</v>
      </c>
    </row>
    <row r="539" customFormat="false" ht="12.75" hidden="false" customHeight="false" outlineLevel="0" collapsed="false">
      <c r="A539" s="18" t="s">
        <v>120</v>
      </c>
      <c r="B539" s="18" t="s">
        <v>121</v>
      </c>
      <c r="C539" s="18" t="s">
        <v>17</v>
      </c>
      <c r="D539" s="18" t="s">
        <v>18</v>
      </c>
      <c r="E539" s="19" t="n">
        <v>2691</v>
      </c>
      <c r="F539" s="20" t="n">
        <v>11985925.7</v>
      </c>
      <c r="G539" s="19" t="n">
        <v>673</v>
      </c>
      <c r="H539" s="20" t="n">
        <v>2996481.43</v>
      </c>
      <c r="I539" s="19" t="n">
        <v>673</v>
      </c>
      <c r="J539" s="20" t="n">
        <v>2996481.43</v>
      </c>
      <c r="K539" s="19" t="n">
        <v>673</v>
      </c>
      <c r="L539" s="20" t="n">
        <v>2996481.43</v>
      </c>
      <c r="M539" s="19" t="n">
        <f aca="false">E539-G539-I539-K539</f>
        <v>672</v>
      </c>
      <c r="N539" s="20" t="n">
        <f aca="false">F539-H539-J539-L539</f>
        <v>2996481.41</v>
      </c>
    </row>
    <row r="540" customFormat="false" ht="12.75" hidden="false" customHeight="false" outlineLevel="0" collapsed="false">
      <c r="A540" s="21" t="s">
        <v>120</v>
      </c>
      <c r="B540" s="21" t="s">
        <v>121</v>
      </c>
      <c r="C540" s="21" t="s">
        <v>19</v>
      </c>
      <c r="D540" s="21" t="s">
        <v>20</v>
      </c>
      <c r="E540" s="19" t="n">
        <v>0</v>
      </c>
      <c r="F540" s="20" t="n">
        <v>0</v>
      </c>
      <c r="G540" s="19" t="n">
        <v>0</v>
      </c>
      <c r="H540" s="20" t="n">
        <v>0</v>
      </c>
      <c r="I540" s="19" t="n">
        <v>0</v>
      </c>
      <c r="J540" s="20" t="n">
        <v>0</v>
      </c>
      <c r="K540" s="19" t="n">
        <v>0</v>
      </c>
      <c r="L540" s="20" t="n">
        <v>0</v>
      </c>
      <c r="M540" s="19" t="n">
        <f aca="false">E540-G540-I540-K540</f>
        <v>0</v>
      </c>
      <c r="N540" s="20" t="n">
        <f aca="false">F540-H540-J540-L540</f>
        <v>0</v>
      </c>
    </row>
    <row r="541" customFormat="false" ht="12.75" hidden="false" customHeight="false" outlineLevel="0" collapsed="false">
      <c r="A541" s="21" t="s">
        <v>120</v>
      </c>
      <c r="B541" s="21" t="s">
        <v>121</v>
      </c>
      <c r="C541" s="21" t="s">
        <v>21</v>
      </c>
      <c r="D541" s="21" t="s">
        <v>22</v>
      </c>
      <c r="E541" s="19" t="n">
        <v>0</v>
      </c>
      <c r="F541" s="20" t="n">
        <v>48337133.57</v>
      </c>
      <c r="G541" s="19" t="n">
        <v>0</v>
      </c>
      <c r="H541" s="20" t="n">
        <v>12084283.39</v>
      </c>
      <c r="I541" s="19" t="n">
        <v>0</v>
      </c>
      <c r="J541" s="20" t="n">
        <v>12084283.39</v>
      </c>
      <c r="K541" s="19" t="n">
        <v>0</v>
      </c>
      <c r="L541" s="20" t="n">
        <v>12084283.39</v>
      </c>
      <c r="M541" s="19" t="n">
        <f aca="false">E541-G541-I541-K541</f>
        <v>0</v>
      </c>
      <c r="N541" s="20" t="n">
        <f aca="false">F541-H541-J541-L541</f>
        <v>12084283.4</v>
      </c>
    </row>
    <row r="542" customFormat="false" ht="12.75" hidden="false" customHeight="false" outlineLevel="0" collapsed="false">
      <c r="A542" s="21" t="s">
        <v>120</v>
      </c>
      <c r="B542" s="21" t="s">
        <v>121</v>
      </c>
      <c r="C542" s="21" t="s">
        <v>23</v>
      </c>
      <c r="D542" s="21" t="s">
        <v>24</v>
      </c>
      <c r="E542" s="19" t="n">
        <v>12232</v>
      </c>
      <c r="F542" s="20" t="n">
        <v>0</v>
      </c>
      <c r="G542" s="19" t="n">
        <v>3058</v>
      </c>
      <c r="H542" s="20" t="n">
        <v>0</v>
      </c>
      <c r="I542" s="19" t="n">
        <v>3058</v>
      </c>
      <c r="J542" s="20" t="n">
        <v>0</v>
      </c>
      <c r="K542" s="19" t="n">
        <v>3058</v>
      </c>
      <c r="L542" s="20" t="n">
        <v>0</v>
      </c>
      <c r="M542" s="19" t="n">
        <f aca="false">E542-G542-I542-K542</f>
        <v>3058</v>
      </c>
      <c r="N542" s="20" t="n">
        <f aca="false">F542-H542-J542-L542</f>
        <v>0</v>
      </c>
    </row>
    <row r="543" customFormat="false" ht="12.75" hidden="false" customHeight="false" outlineLevel="0" collapsed="false">
      <c r="A543" s="21" t="s">
        <v>120</v>
      </c>
      <c r="B543" s="21" t="s">
        <v>121</v>
      </c>
      <c r="C543" s="21" t="s">
        <v>25</v>
      </c>
      <c r="D543" s="21" t="s">
        <v>26</v>
      </c>
      <c r="E543" s="19" t="n">
        <v>12244</v>
      </c>
      <c r="F543" s="20" t="n">
        <v>0</v>
      </c>
      <c r="G543" s="19" t="n">
        <v>3061</v>
      </c>
      <c r="H543" s="20" t="n">
        <v>0</v>
      </c>
      <c r="I543" s="19" t="n">
        <v>3061</v>
      </c>
      <c r="J543" s="20" t="n">
        <v>0</v>
      </c>
      <c r="K543" s="19" t="n">
        <v>3061</v>
      </c>
      <c r="L543" s="20" t="n">
        <v>0</v>
      </c>
      <c r="M543" s="19" t="n">
        <f aca="false">E543-G543-I543-K543</f>
        <v>3061</v>
      </c>
      <c r="N543" s="20" t="n">
        <f aca="false">F543-H543-J543-L543</f>
        <v>0</v>
      </c>
    </row>
    <row r="544" customFormat="false" ht="12.75" hidden="false" customHeight="false" outlineLevel="0" collapsed="false">
      <c r="A544" s="21" t="s">
        <v>120</v>
      </c>
      <c r="B544" s="21" t="s">
        <v>121</v>
      </c>
      <c r="C544" s="21" t="s">
        <v>27</v>
      </c>
      <c r="D544" s="21" t="s">
        <v>28</v>
      </c>
      <c r="E544" s="19" t="n">
        <f aca="false">E545+E546</f>
        <v>4096</v>
      </c>
      <c r="F544" s="20" t="n">
        <v>0</v>
      </c>
      <c r="G544" s="19" t="n">
        <f aca="false">G545+G546</f>
        <v>1024</v>
      </c>
      <c r="H544" s="20" t="n">
        <v>0</v>
      </c>
      <c r="I544" s="19" t="n">
        <f aca="false">I545+I546</f>
        <v>1024</v>
      </c>
      <c r="J544" s="20" t="n">
        <v>0</v>
      </c>
      <c r="K544" s="19" t="n">
        <f aca="false">K545+K546</f>
        <v>1024</v>
      </c>
      <c r="L544" s="20" t="n">
        <v>0</v>
      </c>
      <c r="M544" s="19" t="n">
        <f aca="false">E544-G544-I544-K544</f>
        <v>1024</v>
      </c>
      <c r="N544" s="20" t="n">
        <f aca="false">F544-H544-J544-L544</f>
        <v>0</v>
      </c>
    </row>
    <row r="545" customFormat="false" ht="12.75" hidden="false" customHeight="false" outlineLevel="0" collapsed="false">
      <c r="A545" s="21" t="s">
        <v>120</v>
      </c>
      <c r="B545" s="21" t="s">
        <v>121</v>
      </c>
      <c r="C545" s="21" t="s">
        <v>29</v>
      </c>
      <c r="D545" s="21" t="s">
        <v>30</v>
      </c>
      <c r="E545" s="19" t="n">
        <v>3403</v>
      </c>
      <c r="F545" s="20" t="n">
        <v>0</v>
      </c>
      <c r="G545" s="19" t="n">
        <v>851</v>
      </c>
      <c r="H545" s="20" t="n">
        <v>0</v>
      </c>
      <c r="I545" s="19" t="n">
        <v>851</v>
      </c>
      <c r="J545" s="20" t="n">
        <v>0</v>
      </c>
      <c r="K545" s="19" t="n">
        <v>851</v>
      </c>
      <c r="L545" s="20" t="n">
        <v>0</v>
      </c>
      <c r="M545" s="19" t="n">
        <f aca="false">E545-G545-I545-K545</f>
        <v>850</v>
      </c>
      <c r="N545" s="20" t="n">
        <f aca="false">F545-H545-J545-L545</f>
        <v>0</v>
      </c>
    </row>
    <row r="546" customFormat="false" ht="12.75" hidden="false" customHeight="false" outlineLevel="0" collapsed="false">
      <c r="A546" s="21" t="s">
        <v>120</v>
      </c>
      <c r="B546" s="21" t="s">
        <v>121</v>
      </c>
      <c r="C546" s="21" t="s">
        <v>31</v>
      </c>
      <c r="D546" s="21" t="s">
        <v>32</v>
      </c>
      <c r="E546" s="19" t="n">
        <v>693</v>
      </c>
      <c r="F546" s="20" t="n">
        <v>0</v>
      </c>
      <c r="G546" s="19" t="n">
        <v>173</v>
      </c>
      <c r="H546" s="20" t="n">
        <v>0</v>
      </c>
      <c r="I546" s="19" t="n">
        <v>173</v>
      </c>
      <c r="J546" s="20" t="n">
        <v>0</v>
      </c>
      <c r="K546" s="19" t="n">
        <v>173</v>
      </c>
      <c r="L546" s="20" t="n">
        <v>0</v>
      </c>
      <c r="M546" s="19" t="n">
        <f aca="false">E546-G546-I546-K546</f>
        <v>174</v>
      </c>
      <c r="N546" s="20" t="n">
        <f aca="false">F546-H546-J546-L546</f>
        <v>0</v>
      </c>
    </row>
    <row r="547" customFormat="false" ht="12.75" hidden="false" customHeight="false" outlineLevel="0" collapsed="false">
      <c r="A547" s="21" t="s">
        <v>120</v>
      </c>
      <c r="B547" s="21" t="s">
        <v>121</v>
      </c>
      <c r="C547" s="21" t="s">
        <v>33</v>
      </c>
      <c r="D547" s="21" t="s">
        <v>34</v>
      </c>
      <c r="E547" s="19" t="n">
        <f aca="false">E548+E549</f>
        <v>1767</v>
      </c>
      <c r="F547" s="20" t="n">
        <v>0</v>
      </c>
      <c r="G547" s="19" t="n">
        <f aca="false">G548+G549</f>
        <v>442</v>
      </c>
      <c r="H547" s="20" t="n">
        <v>0</v>
      </c>
      <c r="I547" s="19" t="n">
        <f aca="false">I548+I549</f>
        <v>442</v>
      </c>
      <c r="J547" s="20" t="n">
        <v>0</v>
      </c>
      <c r="K547" s="19" t="n">
        <f aca="false">K548+K549</f>
        <v>442</v>
      </c>
      <c r="L547" s="20" t="n">
        <v>0</v>
      </c>
      <c r="M547" s="19" t="n">
        <f aca="false">E547-G547-I547-K547</f>
        <v>441</v>
      </c>
      <c r="N547" s="20" t="n">
        <f aca="false">F547-H547-J547-L547</f>
        <v>0</v>
      </c>
    </row>
    <row r="548" customFormat="false" ht="12.75" hidden="false" customHeight="false" outlineLevel="0" collapsed="false">
      <c r="A548" s="21" t="s">
        <v>120</v>
      </c>
      <c r="B548" s="21" t="s">
        <v>121</v>
      </c>
      <c r="C548" s="21" t="s">
        <v>35</v>
      </c>
      <c r="D548" s="21" t="s">
        <v>36</v>
      </c>
      <c r="E548" s="19" t="n">
        <v>57</v>
      </c>
      <c r="F548" s="20" t="n">
        <v>0</v>
      </c>
      <c r="G548" s="19" t="n">
        <v>14</v>
      </c>
      <c r="H548" s="20" t="n">
        <v>0</v>
      </c>
      <c r="I548" s="19" t="n">
        <v>14</v>
      </c>
      <c r="J548" s="20" t="n">
        <v>0</v>
      </c>
      <c r="K548" s="19" t="n">
        <v>14</v>
      </c>
      <c r="L548" s="20" t="n">
        <v>0</v>
      </c>
      <c r="M548" s="19" t="n">
        <f aca="false">E548-G548-I548-K548</f>
        <v>15</v>
      </c>
      <c r="N548" s="20" t="n">
        <f aca="false">F548-H548-J548-L548</f>
        <v>0</v>
      </c>
    </row>
    <row r="549" customFormat="false" ht="12.75" hidden="false" customHeight="false" outlineLevel="0" collapsed="false">
      <c r="A549" s="21" t="s">
        <v>120</v>
      </c>
      <c r="B549" s="21" t="s">
        <v>121</v>
      </c>
      <c r="C549" s="21" t="s">
        <v>37</v>
      </c>
      <c r="D549" s="21" t="s">
        <v>38</v>
      </c>
      <c r="E549" s="19" t="n">
        <v>1710</v>
      </c>
      <c r="F549" s="20" t="n">
        <v>0</v>
      </c>
      <c r="G549" s="19" t="n">
        <v>428</v>
      </c>
      <c r="H549" s="20" t="n">
        <v>0</v>
      </c>
      <c r="I549" s="19" t="n">
        <v>428</v>
      </c>
      <c r="J549" s="20" t="n">
        <v>0</v>
      </c>
      <c r="K549" s="19" t="n">
        <v>428</v>
      </c>
      <c r="L549" s="20" t="n">
        <v>0</v>
      </c>
      <c r="M549" s="19" t="n">
        <f aca="false">E549-G549-I549-K549</f>
        <v>426</v>
      </c>
      <c r="N549" s="20" t="n">
        <f aca="false">F549-H549-J549-L549</f>
        <v>0</v>
      </c>
    </row>
    <row r="550" customFormat="false" ht="12.75" hidden="false" customHeight="false" outlineLevel="0" collapsed="false">
      <c r="A550" s="21" t="s">
        <v>120</v>
      </c>
      <c r="B550" s="21" t="s">
        <v>121</v>
      </c>
      <c r="C550" s="21" t="s">
        <v>39</v>
      </c>
      <c r="D550" s="21" t="s">
        <v>40</v>
      </c>
      <c r="E550" s="19" t="n">
        <v>130</v>
      </c>
      <c r="F550" s="20" t="n">
        <v>0</v>
      </c>
      <c r="G550" s="19" t="n">
        <v>33</v>
      </c>
      <c r="H550" s="20" t="n">
        <v>0</v>
      </c>
      <c r="I550" s="19" t="n">
        <v>33</v>
      </c>
      <c r="J550" s="20" t="n">
        <v>0</v>
      </c>
      <c r="K550" s="19" t="n">
        <v>33</v>
      </c>
      <c r="L550" s="20" t="n">
        <v>0</v>
      </c>
      <c r="M550" s="19" t="n">
        <f aca="false">E550-G550-I550-K550</f>
        <v>31</v>
      </c>
      <c r="N550" s="20" t="n">
        <f aca="false">F550-H550-J550-L550</f>
        <v>0</v>
      </c>
    </row>
    <row r="551" customFormat="false" ht="12.75" hidden="false" customHeight="false" outlineLevel="0" collapsed="false">
      <c r="A551" s="21" t="s">
        <v>120</v>
      </c>
      <c r="B551" s="21" t="s">
        <v>121</v>
      </c>
      <c r="C551" s="21" t="s">
        <v>41</v>
      </c>
      <c r="D551" s="21" t="s">
        <v>42</v>
      </c>
      <c r="E551" s="19" t="n">
        <f aca="false">E552+E553</f>
        <v>983</v>
      </c>
      <c r="F551" s="20" t="n">
        <f aca="false">F552+F553</f>
        <v>1512726</v>
      </c>
      <c r="G551" s="19" t="n">
        <f aca="false">G552+G553</f>
        <v>246</v>
      </c>
      <c r="H551" s="20" t="n">
        <f aca="false">H552+H553</f>
        <v>378181.5</v>
      </c>
      <c r="I551" s="19" t="n">
        <f aca="false">I552+I553</f>
        <v>246</v>
      </c>
      <c r="J551" s="20" t="n">
        <f aca="false">J552+J553</f>
        <v>378181.5</v>
      </c>
      <c r="K551" s="19" t="n">
        <f aca="false">K552+K553</f>
        <v>246</v>
      </c>
      <c r="L551" s="20" t="n">
        <f aca="false">L552+L553</f>
        <v>378181.5</v>
      </c>
      <c r="M551" s="19" t="n">
        <f aca="false">E551-G551-I551-K551</f>
        <v>245</v>
      </c>
      <c r="N551" s="20" t="n">
        <f aca="false">F551-H551-J551-L551</f>
        <v>378181.5</v>
      </c>
    </row>
    <row r="552" customFormat="false" ht="12.75" hidden="false" customHeight="false" outlineLevel="0" collapsed="false">
      <c r="A552" s="21" t="s">
        <v>120</v>
      </c>
      <c r="B552" s="21" t="s">
        <v>121</v>
      </c>
      <c r="C552" s="21" t="s">
        <v>43</v>
      </c>
      <c r="D552" s="21" t="s">
        <v>44</v>
      </c>
      <c r="E552" s="19" t="n">
        <v>852</v>
      </c>
      <c r="F552" s="20" t="n">
        <v>1210180.8</v>
      </c>
      <c r="G552" s="19" t="n">
        <v>213</v>
      </c>
      <c r="H552" s="20" t="n">
        <v>302545.2</v>
      </c>
      <c r="I552" s="19" t="n">
        <v>213</v>
      </c>
      <c r="J552" s="20" t="n">
        <v>302545.2</v>
      </c>
      <c r="K552" s="19" t="n">
        <v>213</v>
      </c>
      <c r="L552" s="20" t="n">
        <v>302545.2</v>
      </c>
      <c r="M552" s="19" t="n">
        <f aca="false">E552-G552-I552-K552</f>
        <v>213</v>
      </c>
      <c r="N552" s="20" t="n">
        <f aca="false">F552-H552-J552-L552</f>
        <v>302545.2</v>
      </c>
    </row>
    <row r="553" customFormat="false" ht="12.75" hidden="false" customHeight="false" outlineLevel="0" collapsed="false">
      <c r="A553" s="21" t="s">
        <v>120</v>
      </c>
      <c r="B553" s="21" t="s">
        <v>121</v>
      </c>
      <c r="C553" s="21" t="s">
        <v>45</v>
      </c>
      <c r="D553" s="21" t="s">
        <v>46</v>
      </c>
      <c r="E553" s="19" t="n">
        <v>131</v>
      </c>
      <c r="F553" s="20" t="n">
        <v>302545.2</v>
      </c>
      <c r="G553" s="19" t="n">
        <v>33</v>
      </c>
      <c r="H553" s="20" t="n">
        <v>75636.3</v>
      </c>
      <c r="I553" s="19" t="n">
        <v>33</v>
      </c>
      <c r="J553" s="20" t="n">
        <v>75636.3</v>
      </c>
      <c r="K553" s="19" t="n">
        <v>33</v>
      </c>
      <c r="L553" s="20" t="n">
        <v>75636.3</v>
      </c>
      <c r="M553" s="19" t="n">
        <f aca="false">E553-G553-I553-K553</f>
        <v>32</v>
      </c>
      <c r="N553" s="20" t="n">
        <f aca="false">F553-H553-J553-L553</f>
        <v>75636.3</v>
      </c>
    </row>
    <row r="554" customFormat="false" ht="12.75" hidden="false" customHeight="false" outlineLevel="0" collapsed="false">
      <c r="A554" s="21" t="s">
        <v>120</v>
      </c>
      <c r="B554" s="21" t="s">
        <v>121</v>
      </c>
      <c r="C554" s="21" t="s">
        <v>47</v>
      </c>
      <c r="D554" s="21" t="s">
        <v>48</v>
      </c>
      <c r="E554" s="19" t="n">
        <v>0</v>
      </c>
      <c r="F554" s="20" t="n">
        <v>0</v>
      </c>
      <c r="G554" s="19" t="n">
        <v>0</v>
      </c>
      <c r="H554" s="20" t="n">
        <v>0</v>
      </c>
      <c r="I554" s="19" t="n">
        <v>0</v>
      </c>
      <c r="J554" s="20" t="n">
        <v>0</v>
      </c>
      <c r="K554" s="19" t="n">
        <v>0</v>
      </c>
      <c r="L554" s="20" t="n">
        <v>0</v>
      </c>
      <c r="M554" s="19" t="n">
        <f aca="false">E554-G554-I554-K554</f>
        <v>0</v>
      </c>
      <c r="N554" s="20" t="n">
        <f aca="false">F554-H554-J554-L554</f>
        <v>0</v>
      </c>
    </row>
    <row r="555" customFormat="false" ht="12.75" hidden="false" customHeight="false" outlineLevel="0" collapsed="false">
      <c r="A555" s="21" t="s">
        <v>120</v>
      </c>
      <c r="B555" s="21" t="s">
        <v>121</v>
      </c>
      <c r="C555" s="21" t="s">
        <v>49</v>
      </c>
      <c r="D555" s="21" t="s">
        <v>50</v>
      </c>
      <c r="E555" s="19" t="n">
        <v>0</v>
      </c>
      <c r="F555" s="20" t="n">
        <v>0</v>
      </c>
      <c r="G555" s="19" t="n">
        <v>0</v>
      </c>
      <c r="H555" s="20" t="n">
        <v>0</v>
      </c>
      <c r="I555" s="19" t="n">
        <v>0</v>
      </c>
      <c r="J555" s="20" t="n">
        <v>0</v>
      </c>
      <c r="K555" s="19" t="n">
        <v>0</v>
      </c>
      <c r="L555" s="20" t="n">
        <v>0</v>
      </c>
      <c r="M555" s="19" t="n">
        <f aca="false">E555-G555-I555-K555</f>
        <v>0</v>
      </c>
      <c r="N555" s="20" t="n">
        <f aca="false">F555-H555-J555-L555</f>
        <v>0</v>
      </c>
    </row>
    <row r="556" customFormat="false" ht="12.75" hidden="false" customHeight="false" outlineLevel="0" collapsed="false">
      <c r="A556" s="21" t="s">
        <v>120</v>
      </c>
      <c r="B556" s="21" t="s">
        <v>121</v>
      </c>
      <c r="C556" s="21" t="s">
        <v>51</v>
      </c>
      <c r="D556" s="21" t="s">
        <v>52</v>
      </c>
      <c r="E556" s="19" t="n">
        <v>0</v>
      </c>
      <c r="F556" s="20" t="n">
        <v>0</v>
      </c>
      <c r="G556" s="19" t="n">
        <v>0</v>
      </c>
      <c r="H556" s="20" t="n">
        <v>0</v>
      </c>
      <c r="I556" s="19" t="n">
        <v>0</v>
      </c>
      <c r="J556" s="20" t="n">
        <v>0</v>
      </c>
      <c r="K556" s="19" t="n">
        <v>0</v>
      </c>
      <c r="L556" s="20" t="n">
        <v>0</v>
      </c>
      <c r="M556" s="19" t="n">
        <f aca="false">E556-G556-I556-K556</f>
        <v>0</v>
      </c>
      <c r="N556" s="20" t="n">
        <f aca="false">F556-H556-J556-L556</f>
        <v>0</v>
      </c>
    </row>
    <row r="557" customFormat="false" ht="12.75" hidden="false" customHeight="false" outlineLevel="0" collapsed="false">
      <c r="A557" s="21" t="s">
        <v>120</v>
      </c>
      <c r="B557" s="21" t="s">
        <v>121</v>
      </c>
      <c r="C557" s="21" t="s">
        <v>53</v>
      </c>
      <c r="D557" s="21" t="s">
        <v>54</v>
      </c>
      <c r="E557" s="19" t="n">
        <v>0</v>
      </c>
      <c r="F557" s="20" t="n">
        <v>23344216</v>
      </c>
      <c r="G557" s="19" t="n">
        <v>0</v>
      </c>
      <c r="H557" s="20" t="n">
        <v>5836054</v>
      </c>
      <c r="I557" s="19" t="n">
        <v>0</v>
      </c>
      <c r="J557" s="20" t="n">
        <v>5836054</v>
      </c>
      <c r="K557" s="19" t="n">
        <v>0</v>
      </c>
      <c r="L557" s="20" t="n">
        <v>5836054</v>
      </c>
      <c r="M557" s="19" t="n">
        <f aca="false">E557-G557-I557-K557</f>
        <v>0</v>
      </c>
      <c r="N557" s="20" t="n">
        <f aca="false">F557-H557-J557-L557</f>
        <v>5836054</v>
      </c>
    </row>
    <row r="558" customFormat="false" ht="12.75" hidden="false" customHeight="false" outlineLevel="0" collapsed="false">
      <c r="A558" s="21" t="s">
        <v>120</v>
      </c>
      <c r="B558" s="21" t="s">
        <v>121</v>
      </c>
      <c r="C558" s="21" t="s">
        <v>55</v>
      </c>
      <c r="D558" s="21" t="s">
        <v>56</v>
      </c>
      <c r="E558" s="19" t="n">
        <v>5962</v>
      </c>
      <c r="F558" s="20" t="n">
        <v>0</v>
      </c>
      <c r="G558" s="19" t="n">
        <v>1491</v>
      </c>
      <c r="H558" s="20" t="n">
        <v>0</v>
      </c>
      <c r="I558" s="19" t="n">
        <v>1491</v>
      </c>
      <c r="J558" s="20" t="n">
        <v>0</v>
      </c>
      <c r="K558" s="19" t="n">
        <v>1491</v>
      </c>
      <c r="L558" s="20" t="n">
        <v>0</v>
      </c>
      <c r="M558" s="19" t="n">
        <f aca="false">E558-G558-I558-K558</f>
        <v>1489</v>
      </c>
      <c r="N558" s="20" t="n">
        <f aca="false">F558-H558-J558-L558</f>
        <v>0</v>
      </c>
    </row>
    <row r="559" customFormat="false" ht="12.75" hidden="false" customHeight="false" outlineLevel="0" collapsed="false">
      <c r="A559" s="21" t="s">
        <v>120</v>
      </c>
      <c r="B559" s="21" t="s">
        <v>121</v>
      </c>
      <c r="C559" s="21" t="s">
        <v>57</v>
      </c>
      <c r="D559" s="21" t="s">
        <v>58</v>
      </c>
      <c r="E559" s="19" t="n">
        <v>1696</v>
      </c>
      <c r="F559" s="20" t="n">
        <v>0</v>
      </c>
      <c r="G559" s="19" t="n">
        <v>424</v>
      </c>
      <c r="H559" s="20" t="n">
        <v>0</v>
      </c>
      <c r="I559" s="19" t="n">
        <v>424</v>
      </c>
      <c r="J559" s="20" t="n">
        <v>0</v>
      </c>
      <c r="K559" s="19" t="n">
        <v>424</v>
      </c>
      <c r="L559" s="20" t="n">
        <v>0</v>
      </c>
      <c r="M559" s="19" t="n">
        <f aca="false">E559-G559-I559-K559</f>
        <v>424</v>
      </c>
      <c r="N559" s="20" t="n">
        <f aca="false">F559-H559-J559-L559</f>
        <v>0</v>
      </c>
    </row>
    <row r="560" customFormat="false" ht="12.75" hidden="false" customHeight="false" outlineLevel="0" collapsed="false">
      <c r="A560" s="21" t="s">
        <v>120</v>
      </c>
      <c r="B560" s="21" t="s">
        <v>121</v>
      </c>
      <c r="C560" s="21" t="s">
        <v>59</v>
      </c>
      <c r="D560" s="21" t="s">
        <v>60</v>
      </c>
      <c r="E560" s="19" t="n">
        <v>0</v>
      </c>
      <c r="F560" s="20" t="n">
        <f aca="false">F561+F562+F563+F564+F565+F566</f>
        <v>1181557.6</v>
      </c>
      <c r="G560" s="19" t="n">
        <v>0</v>
      </c>
      <c r="H560" s="20" t="n">
        <f aca="false">H561+H562+H563+H564+H565+H566</f>
        <v>295389.4</v>
      </c>
      <c r="I560" s="19" t="n">
        <v>0</v>
      </c>
      <c r="J560" s="20" t="n">
        <f aca="false">J561+J562+J563+J564+J565+J566</f>
        <v>295389.4</v>
      </c>
      <c r="K560" s="19" t="n">
        <v>0</v>
      </c>
      <c r="L560" s="20" t="n">
        <f aca="false">L561+L562+L563+L564+L565+L566</f>
        <v>295389.4</v>
      </c>
      <c r="M560" s="19" t="n">
        <f aca="false">E560-G560-I560-K560</f>
        <v>0</v>
      </c>
      <c r="N560" s="20" t="n">
        <f aca="false">F560-H560-J560-L560</f>
        <v>295389.4</v>
      </c>
    </row>
    <row r="561" customFormat="false" ht="12.75" hidden="false" customHeight="false" outlineLevel="0" collapsed="false">
      <c r="A561" s="21" t="s">
        <v>120</v>
      </c>
      <c r="B561" s="21" t="s">
        <v>121</v>
      </c>
      <c r="C561" s="21" t="s">
        <v>61</v>
      </c>
      <c r="D561" s="21" t="s">
        <v>62</v>
      </c>
      <c r="E561" s="19" t="n">
        <v>0</v>
      </c>
      <c r="F561" s="20" t="n">
        <v>0</v>
      </c>
      <c r="G561" s="19" t="n">
        <v>0</v>
      </c>
      <c r="H561" s="20" t="n">
        <v>0</v>
      </c>
      <c r="I561" s="19" t="n">
        <v>0</v>
      </c>
      <c r="J561" s="20" t="n">
        <v>0</v>
      </c>
      <c r="K561" s="19" t="n">
        <v>0</v>
      </c>
      <c r="L561" s="20" t="n">
        <v>0</v>
      </c>
      <c r="M561" s="19" t="n">
        <f aca="false">E561-G561-I561-K561</f>
        <v>0</v>
      </c>
      <c r="N561" s="20" t="n">
        <f aca="false">F561-H561-J561-L561</f>
        <v>0</v>
      </c>
    </row>
    <row r="562" customFormat="false" ht="12.75" hidden="false" customHeight="false" outlineLevel="0" collapsed="false">
      <c r="A562" s="21" t="s">
        <v>120</v>
      </c>
      <c r="B562" s="21" t="s">
        <v>121</v>
      </c>
      <c r="C562" s="21" t="s">
        <v>63</v>
      </c>
      <c r="D562" s="21" t="s">
        <v>64</v>
      </c>
      <c r="E562" s="19" t="n">
        <v>0</v>
      </c>
      <c r="F562" s="20" t="n">
        <v>0</v>
      </c>
      <c r="G562" s="19" t="n">
        <v>0</v>
      </c>
      <c r="H562" s="20" t="n">
        <v>0</v>
      </c>
      <c r="I562" s="19" t="n">
        <v>0</v>
      </c>
      <c r="J562" s="20" t="n">
        <v>0</v>
      </c>
      <c r="K562" s="19" t="n">
        <v>0</v>
      </c>
      <c r="L562" s="20" t="n">
        <v>0</v>
      </c>
      <c r="M562" s="19" t="n">
        <f aca="false">E562-G562-I562-K562</f>
        <v>0</v>
      </c>
      <c r="N562" s="20" t="n">
        <f aca="false">F562-H562-J562-L562</f>
        <v>0</v>
      </c>
    </row>
    <row r="563" customFormat="false" ht="12.75" hidden="false" customHeight="false" outlineLevel="0" collapsed="false">
      <c r="A563" s="21" t="s">
        <v>120</v>
      </c>
      <c r="B563" s="21" t="s">
        <v>121</v>
      </c>
      <c r="C563" s="21" t="s">
        <v>65</v>
      </c>
      <c r="D563" s="21" t="s">
        <v>66</v>
      </c>
      <c r="E563" s="19" t="n">
        <v>300</v>
      </c>
      <c r="F563" s="20" t="n">
        <v>312336</v>
      </c>
      <c r="G563" s="19" t="n">
        <v>75</v>
      </c>
      <c r="H563" s="20" t="n">
        <v>78084</v>
      </c>
      <c r="I563" s="19" t="n">
        <v>75</v>
      </c>
      <c r="J563" s="20" t="n">
        <v>78084</v>
      </c>
      <c r="K563" s="19" t="n">
        <v>75</v>
      </c>
      <c r="L563" s="20" t="n">
        <v>78084</v>
      </c>
      <c r="M563" s="19" t="n">
        <f aca="false">E563-G563-I563-K563</f>
        <v>75</v>
      </c>
      <c r="N563" s="20" t="n">
        <f aca="false">F563-H563-J563-L563</f>
        <v>78084</v>
      </c>
    </row>
    <row r="564" customFormat="false" ht="12.75" hidden="false" customHeight="false" outlineLevel="0" collapsed="false">
      <c r="A564" s="21" t="s">
        <v>120</v>
      </c>
      <c r="B564" s="21" t="s">
        <v>121</v>
      </c>
      <c r="C564" s="21" t="s">
        <v>67</v>
      </c>
      <c r="D564" s="21" t="s">
        <v>68</v>
      </c>
      <c r="E564" s="19" t="n">
        <v>762</v>
      </c>
      <c r="F564" s="20" t="n">
        <v>869221.6</v>
      </c>
      <c r="G564" s="19" t="n">
        <v>191</v>
      </c>
      <c r="H564" s="20" t="n">
        <v>217305.4</v>
      </c>
      <c r="I564" s="19" t="n">
        <v>191</v>
      </c>
      <c r="J564" s="20" t="n">
        <v>217305.4</v>
      </c>
      <c r="K564" s="19" t="n">
        <v>191</v>
      </c>
      <c r="L564" s="20" t="n">
        <v>217305.4</v>
      </c>
      <c r="M564" s="19" t="n">
        <f aca="false">E564-G564-I564-K564</f>
        <v>189</v>
      </c>
      <c r="N564" s="20" t="n">
        <f aca="false">F564-H564-J564-L564</f>
        <v>217305.4</v>
      </c>
    </row>
    <row r="565" customFormat="false" ht="12.75" hidden="false" customHeight="false" outlineLevel="0" collapsed="false">
      <c r="A565" s="21" t="s">
        <v>120</v>
      </c>
      <c r="B565" s="21" t="s">
        <v>121</v>
      </c>
      <c r="C565" s="21" t="s">
        <v>69</v>
      </c>
      <c r="D565" s="21" t="s">
        <v>70</v>
      </c>
      <c r="E565" s="19" t="n">
        <v>0</v>
      </c>
      <c r="F565" s="20" t="n">
        <v>0</v>
      </c>
      <c r="G565" s="19" t="n">
        <v>0</v>
      </c>
      <c r="H565" s="20" t="n">
        <v>0</v>
      </c>
      <c r="I565" s="19" t="n">
        <v>0</v>
      </c>
      <c r="J565" s="20" t="n">
        <v>0</v>
      </c>
      <c r="K565" s="19" t="n">
        <v>0</v>
      </c>
      <c r="L565" s="20" t="n">
        <v>0</v>
      </c>
      <c r="M565" s="19" t="n">
        <f aca="false">E565-G565-I565-K565</f>
        <v>0</v>
      </c>
      <c r="N565" s="20" t="n">
        <f aca="false">F565-H565-J565-L565</f>
        <v>0</v>
      </c>
    </row>
    <row r="566" customFormat="false" ht="12.75" hidden="false" customHeight="false" outlineLevel="0" collapsed="false">
      <c r="A566" s="21" t="s">
        <v>120</v>
      </c>
      <c r="B566" s="21" t="s">
        <v>121</v>
      </c>
      <c r="C566" s="21" t="s">
        <v>71</v>
      </c>
      <c r="D566" s="21" t="s">
        <v>72</v>
      </c>
      <c r="E566" s="19" t="n">
        <v>0</v>
      </c>
      <c r="F566" s="20" t="n">
        <v>0</v>
      </c>
      <c r="G566" s="19" t="n">
        <v>0</v>
      </c>
      <c r="H566" s="20" t="n">
        <v>0</v>
      </c>
      <c r="I566" s="19" t="n">
        <v>0</v>
      </c>
      <c r="J566" s="20" t="n">
        <v>0</v>
      </c>
      <c r="K566" s="19" t="n">
        <v>0</v>
      </c>
      <c r="L566" s="20" t="n">
        <v>0</v>
      </c>
      <c r="M566" s="19" t="n">
        <f aca="false">E566-G566-I566-K566</f>
        <v>0</v>
      </c>
      <c r="N566" s="20" t="n">
        <f aca="false">F566-H566-J566-L566</f>
        <v>0</v>
      </c>
    </row>
    <row r="567" customFormat="false" ht="12.75" hidden="false" customHeight="false" outlineLevel="0" collapsed="false">
      <c r="A567" s="21" t="s">
        <v>120</v>
      </c>
      <c r="B567" s="21" t="s">
        <v>121</v>
      </c>
      <c r="C567" s="21" t="s">
        <v>73</v>
      </c>
      <c r="D567" s="21" t="s">
        <v>74</v>
      </c>
      <c r="E567" s="19" t="n">
        <v>3020</v>
      </c>
      <c r="F567" s="20" t="n">
        <v>2667256.45</v>
      </c>
      <c r="G567" s="19" t="n">
        <v>755</v>
      </c>
      <c r="H567" s="20" t="n">
        <v>666814.11</v>
      </c>
      <c r="I567" s="19" t="n">
        <v>755</v>
      </c>
      <c r="J567" s="20" t="n">
        <v>666814.11</v>
      </c>
      <c r="K567" s="19" t="n">
        <v>755</v>
      </c>
      <c r="L567" s="20" t="n">
        <v>666814.11</v>
      </c>
      <c r="M567" s="19" t="n">
        <f aca="false">E567-G567-I567-K567</f>
        <v>755</v>
      </c>
      <c r="N567" s="20" t="n">
        <f aca="false">F567-H567-J567-L567</f>
        <v>666814.12</v>
      </c>
    </row>
    <row r="568" customFormat="false" ht="12.75" hidden="false" customHeight="false" outlineLevel="0" collapsed="false">
      <c r="A568" s="21" t="s">
        <v>120</v>
      </c>
      <c r="B568" s="21" t="s">
        <v>121</v>
      </c>
      <c r="C568" s="21" t="s">
        <v>75</v>
      </c>
      <c r="D568" s="21" t="s">
        <v>76</v>
      </c>
      <c r="E568" s="19" t="n">
        <v>0</v>
      </c>
      <c r="F568" s="20" t="n">
        <v>0</v>
      </c>
      <c r="G568" s="19" t="n">
        <v>0</v>
      </c>
      <c r="H568" s="20" t="n">
        <v>0</v>
      </c>
      <c r="I568" s="19" t="n">
        <v>0</v>
      </c>
      <c r="J568" s="20" t="n">
        <v>0</v>
      </c>
      <c r="K568" s="19" t="n">
        <v>0</v>
      </c>
      <c r="L568" s="20" t="n">
        <v>0</v>
      </c>
      <c r="M568" s="19" t="n">
        <f aca="false">E568-G568-I568-K568</f>
        <v>0</v>
      </c>
      <c r="N568" s="20" t="n">
        <f aca="false">F568-H568-J568-L568</f>
        <v>0</v>
      </c>
    </row>
    <row r="569" customFormat="false" ht="12.75" hidden="false" customHeight="false" outlineLevel="0" collapsed="false">
      <c r="A569" s="21" t="s">
        <v>120</v>
      </c>
      <c r="B569" s="21" t="s">
        <v>121</v>
      </c>
      <c r="C569" s="21" t="s">
        <v>77</v>
      </c>
      <c r="D569" s="21" t="s">
        <v>78</v>
      </c>
      <c r="E569" s="19" t="n">
        <f aca="false">E570+E571+E572</f>
        <v>1159</v>
      </c>
      <c r="F569" s="20" t="n">
        <f aca="false">F570+F571+F572</f>
        <v>33455979.54</v>
      </c>
      <c r="G569" s="19" t="n">
        <f aca="false">G570+G571+G572</f>
        <v>290</v>
      </c>
      <c r="H569" s="20" t="n">
        <f aca="false">H570+H571+H572</f>
        <v>8363994.89</v>
      </c>
      <c r="I569" s="19" t="n">
        <f aca="false">I570+I571+I572</f>
        <v>290</v>
      </c>
      <c r="J569" s="20" t="n">
        <f aca="false">J570+J571+J572</f>
        <v>8363994.89</v>
      </c>
      <c r="K569" s="19" t="n">
        <f aca="false">K570+K571+K572</f>
        <v>290</v>
      </c>
      <c r="L569" s="20" t="n">
        <f aca="false">L570+L571+L572</f>
        <v>8363994.89</v>
      </c>
      <c r="M569" s="19" t="n">
        <f aca="false">E569-G569-I569-K569</f>
        <v>289</v>
      </c>
      <c r="N569" s="20" t="n">
        <f aca="false">F569-H569-J569-L569</f>
        <v>8363994.87</v>
      </c>
    </row>
    <row r="570" customFormat="false" ht="12.75" hidden="false" customHeight="false" outlineLevel="0" collapsed="false">
      <c r="A570" s="21" t="s">
        <v>120</v>
      </c>
      <c r="B570" s="21" t="s">
        <v>121</v>
      </c>
      <c r="C570" s="21" t="s">
        <v>79</v>
      </c>
      <c r="D570" s="21" t="s">
        <v>80</v>
      </c>
      <c r="E570" s="19" t="n">
        <v>1159</v>
      </c>
      <c r="F570" s="20" t="n">
        <v>33455979.54</v>
      </c>
      <c r="G570" s="19" t="n">
        <v>290</v>
      </c>
      <c r="H570" s="20" t="n">
        <v>8363994.89</v>
      </c>
      <c r="I570" s="19" t="n">
        <v>290</v>
      </c>
      <c r="J570" s="20" t="n">
        <v>8363994.89</v>
      </c>
      <c r="K570" s="19" t="n">
        <v>290</v>
      </c>
      <c r="L570" s="20" t="n">
        <v>8363994.89</v>
      </c>
      <c r="M570" s="19" t="n">
        <f aca="false">E570-G570-I570-K570</f>
        <v>289</v>
      </c>
      <c r="N570" s="20" t="n">
        <f aca="false">F570-H570-J570-L570</f>
        <v>8363994.87</v>
      </c>
    </row>
    <row r="571" customFormat="false" ht="12.75" hidden="false" customHeight="false" outlineLevel="0" collapsed="false">
      <c r="A571" s="21" t="s">
        <v>120</v>
      </c>
      <c r="B571" s="21" t="s">
        <v>121</v>
      </c>
      <c r="C571" s="21" t="s">
        <v>81</v>
      </c>
      <c r="D571" s="21" t="s">
        <v>82</v>
      </c>
      <c r="E571" s="19" t="n">
        <v>0</v>
      </c>
      <c r="F571" s="20" t="n">
        <v>0</v>
      </c>
      <c r="G571" s="19" t="n">
        <v>0</v>
      </c>
      <c r="H571" s="20" t="n">
        <v>0</v>
      </c>
      <c r="I571" s="19" t="n">
        <v>0</v>
      </c>
      <c r="J571" s="20" t="n">
        <v>0</v>
      </c>
      <c r="K571" s="19" t="n">
        <v>0</v>
      </c>
      <c r="L571" s="20" t="n">
        <v>0</v>
      </c>
      <c r="M571" s="19" t="n">
        <f aca="false">E571-G571-I571-K571</f>
        <v>0</v>
      </c>
      <c r="N571" s="20" t="n">
        <f aca="false">F571-H571-J571-L571</f>
        <v>0</v>
      </c>
    </row>
    <row r="572" customFormat="false" ht="12.75" hidden="false" customHeight="false" outlineLevel="0" collapsed="false">
      <c r="A572" s="21" t="s">
        <v>120</v>
      </c>
      <c r="B572" s="21" t="s">
        <v>121</v>
      </c>
      <c r="C572" s="21" t="s">
        <v>83</v>
      </c>
      <c r="D572" s="21" t="s">
        <v>84</v>
      </c>
      <c r="E572" s="19" t="n">
        <v>0</v>
      </c>
      <c r="F572" s="20" t="n">
        <v>0</v>
      </c>
      <c r="G572" s="19" t="n">
        <v>0</v>
      </c>
      <c r="H572" s="20" t="n">
        <v>0</v>
      </c>
      <c r="I572" s="19" t="n">
        <v>0</v>
      </c>
      <c r="J572" s="20" t="n">
        <v>0</v>
      </c>
      <c r="K572" s="19" t="n">
        <v>0</v>
      </c>
      <c r="L572" s="20" t="n">
        <v>0</v>
      </c>
      <c r="M572" s="19" t="n">
        <f aca="false">E572-G572-I572-K572</f>
        <v>0</v>
      </c>
      <c r="N572" s="20" t="n">
        <f aca="false">F572-H572-J572-L572</f>
        <v>0</v>
      </c>
    </row>
    <row r="573" customFormat="false" ht="12.75" hidden="false" customHeight="false" outlineLevel="0" collapsed="false">
      <c r="A573" s="21" t="s">
        <v>120</v>
      </c>
      <c r="B573" s="21" t="s">
        <v>121</v>
      </c>
      <c r="C573" s="21" t="s">
        <v>85</v>
      </c>
      <c r="D573" s="21" t="s">
        <v>48</v>
      </c>
      <c r="E573" s="19" t="n">
        <v>0</v>
      </c>
      <c r="F573" s="20" t="n">
        <v>0</v>
      </c>
      <c r="G573" s="19" t="n">
        <v>0</v>
      </c>
      <c r="H573" s="20" t="n">
        <v>0</v>
      </c>
      <c r="I573" s="19" t="n">
        <v>0</v>
      </c>
      <c r="J573" s="20" t="n">
        <v>0</v>
      </c>
      <c r="K573" s="19" t="n">
        <v>0</v>
      </c>
      <c r="L573" s="20" t="n">
        <v>0</v>
      </c>
      <c r="M573" s="19" t="n">
        <f aca="false">E573-G573-I573-K573</f>
        <v>0</v>
      </c>
      <c r="N573" s="20" t="n">
        <f aca="false">F573-H573-J573-L573</f>
        <v>0</v>
      </c>
    </row>
    <row r="574" customFormat="false" ht="12.75" hidden="false" customHeight="false" outlineLevel="0" collapsed="false">
      <c r="A574" s="21" t="s">
        <v>120</v>
      </c>
      <c r="B574" s="21" t="s">
        <v>121</v>
      </c>
      <c r="C574" s="21" t="s">
        <v>86</v>
      </c>
      <c r="D574" s="21" t="s">
        <v>87</v>
      </c>
      <c r="E574" s="19" t="n">
        <v>0</v>
      </c>
      <c r="F574" s="20" t="n">
        <v>0</v>
      </c>
      <c r="G574" s="19" t="n">
        <v>0</v>
      </c>
      <c r="H574" s="20" t="n">
        <v>0</v>
      </c>
      <c r="I574" s="19" t="n">
        <v>0</v>
      </c>
      <c r="J574" s="20" t="n">
        <v>0</v>
      </c>
      <c r="K574" s="19" t="n">
        <v>0</v>
      </c>
      <c r="L574" s="20" t="n">
        <v>0</v>
      </c>
      <c r="M574" s="19" t="n">
        <f aca="false">E574-G574-I574-K574</f>
        <v>0</v>
      </c>
      <c r="N574" s="20" t="n">
        <f aca="false">F574-H574-J574-L574</f>
        <v>0</v>
      </c>
    </row>
    <row r="575" customFormat="false" ht="12.75" hidden="false" customHeight="false" outlineLevel="0" collapsed="false">
      <c r="A575" s="21" t="s">
        <v>120</v>
      </c>
      <c r="B575" s="21" t="s">
        <v>121</v>
      </c>
      <c r="C575" s="21" t="s">
        <v>88</v>
      </c>
      <c r="D575" s="21" t="s">
        <v>89</v>
      </c>
      <c r="E575" s="19" t="n">
        <f aca="false">E576+E577+E578</f>
        <v>509</v>
      </c>
      <c r="F575" s="20" t="n">
        <f aca="false">F576+F577+F578</f>
        <v>9150604.78</v>
      </c>
      <c r="G575" s="19" t="n">
        <f aca="false">G576+G577+G578</f>
        <v>127</v>
      </c>
      <c r="H575" s="20" t="n">
        <f aca="false">H576+H577+H578</f>
        <v>2287651.2</v>
      </c>
      <c r="I575" s="19" t="n">
        <f aca="false">I576+I577+I578</f>
        <v>127</v>
      </c>
      <c r="J575" s="20" t="n">
        <f aca="false">J576+J577+J578</f>
        <v>2287651.2</v>
      </c>
      <c r="K575" s="19" t="n">
        <f aca="false">K576+K577+K578</f>
        <v>127</v>
      </c>
      <c r="L575" s="20" t="n">
        <f aca="false">L576+L577+L578</f>
        <v>2287651.2</v>
      </c>
      <c r="M575" s="19" t="n">
        <f aca="false">E575-G575-I575-K575</f>
        <v>128</v>
      </c>
      <c r="N575" s="20" t="n">
        <f aca="false">F575-H575-J575-L575</f>
        <v>2287651.18</v>
      </c>
    </row>
    <row r="576" customFormat="false" ht="12.75" hidden="false" customHeight="false" outlineLevel="0" collapsed="false">
      <c r="A576" s="21" t="s">
        <v>120</v>
      </c>
      <c r="B576" s="21" t="s">
        <v>121</v>
      </c>
      <c r="C576" s="21" t="s">
        <v>90</v>
      </c>
      <c r="D576" s="21" t="s">
        <v>91</v>
      </c>
      <c r="E576" s="19" t="n">
        <v>509</v>
      </c>
      <c r="F576" s="20" t="n">
        <v>9150604.78</v>
      </c>
      <c r="G576" s="19" t="n">
        <v>127</v>
      </c>
      <c r="H576" s="20" t="n">
        <v>2287651.2</v>
      </c>
      <c r="I576" s="19" t="n">
        <v>127</v>
      </c>
      <c r="J576" s="20" t="n">
        <v>2287651.2</v>
      </c>
      <c r="K576" s="19" t="n">
        <v>127</v>
      </c>
      <c r="L576" s="20" t="n">
        <v>2287651.2</v>
      </c>
      <c r="M576" s="19" t="n">
        <f aca="false">E576-G576-I576-K576</f>
        <v>128</v>
      </c>
      <c r="N576" s="20" t="n">
        <f aca="false">F576-H576-J576-L576</f>
        <v>2287651.18</v>
      </c>
    </row>
    <row r="577" customFormat="false" ht="12.75" hidden="false" customHeight="false" outlineLevel="0" collapsed="false">
      <c r="A577" s="21" t="s">
        <v>120</v>
      </c>
      <c r="B577" s="21" t="s">
        <v>121</v>
      </c>
      <c r="C577" s="21" t="s">
        <v>92</v>
      </c>
      <c r="D577" s="21" t="s">
        <v>93</v>
      </c>
      <c r="E577" s="19" t="n">
        <v>0</v>
      </c>
      <c r="F577" s="20" t="n">
        <v>0</v>
      </c>
      <c r="G577" s="19" t="n">
        <v>0</v>
      </c>
      <c r="H577" s="20" t="n">
        <v>0</v>
      </c>
      <c r="I577" s="19" t="n">
        <v>0</v>
      </c>
      <c r="J577" s="20" t="n">
        <v>0</v>
      </c>
      <c r="K577" s="19" t="n">
        <v>0</v>
      </c>
      <c r="L577" s="20" t="n">
        <v>0</v>
      </c>
      <c r="M577" s="19" t="n">
        <f aca="false">E577-G577-I577-K577</f>
        <v>0</v>
      </c>
      <c r="N577" s="20" t="n">
        <f aca="false">F577-H577-J577-L577</f>
        <v>0</v>
      </c>
    </row>
    <row r="578" customFormat="false" ht="13.5" hidden="false" customHeight="false" outlineLevel="0" collapsed="false">
      <c r="A578" s="22" t="s">
        <v>120</v>
      </c>
      <c r="B578" s="22" t="s">
        <v>121</v>
      </c>
      <c r="C578" s="22" t="s">
        <v>94</v>
      </c>
      <c r="D578" s="22" t="s">
        <v>95</v>
      </c>
      <c r="E578" s="19" t="n">
        <v>0</v>
      </c>
      <c r="F578" s="20" t="n">
        <v>0</v>
      </c>
      <c r="G578" s="19" t="n">
        <v>0</v>
      </c>
      <c r="H578" s="20" t="n">
        <v>0</v>
      </c>
      <c r="I578" s="19" t="n">
        <v>0</v>
      </c>
      <c r="J578" s="20" t="n">
        <v>0</v>
      </c>
      <c r="K578" s="19" t="n">
        <v>0</v>
      </c>
      <c r="L578" s="20" t="n">
        <v>0</v>
      </c>
      <c r="M578" s="24" t="n">
        <f aca="false">E578-G578-I578-K578</f>
        <v>0</v>
      </c>
      <c r="N578" s="23" t="n">
        <f aca="false">F578-H578-J578-L578</f>
        <v>0</v>
      </c>
    </row>
    <row r="579" customFormat="false" ht="13.5" hidden="false" customHeight="false" outlineLevel="0" collapsed="false">
      <c r="A579" s="12" t="s">
        <v>122</v>
      </c>
      <c r="B579" s="12" t="s">
        <v>123</v>
      </c>
      <c r="C579" s="12" t="s">
        <v>15</v>
      </c>
      <c r="D579" s="13" t="s">
        <v>16</v>
      </c>
      <c r="E579" s="14"/>
      <c r="F579" s="15" t="n">
        <f aca="false">F580+F581+F582+F592+F595+F596+F597+F598+F601+F608+F609+F610+F614+F615+F616</f>
        <v>102136694.23</v>
      </c>
      <c r="G579" s="14"/>
      <c r="H579" s="15" t="n">
        <f aca="false">H580+H581+H582+H592+H595+H596+H597+H598+H601+H608+H609+H610+H614+H615+H616</f>
        <v>25534173.56</v>
      </c>
      <c r="I579" s="14"/>
      <c r="J579" s="15" t="n">
        <f aca="false">J580+J581+J582+J592+J595+J596+J597+J598+J601+J608+J609+J610+J614+J615+J616</f>
        <v>25534173.56</v>
      </c>
      <c r="K579" s="14"/>
      <c r="L579" s="15" t="n">
        <f aca="false">L580+L581+L582+L592+L595+L596+L597+L598+L601+L608+L609+L610+L614+L615+L616</f>
        <v>25534173.56</v>
      </c>
      <c r="M579" s="26"/>
      <c r="N579" s="17" t="n">
        <f aca="false">F579-H579-J579-L579</f>
        <v>25534173.55</v>
      </c>
    </row>
    <row r="580" customFormat="false" ht="12.75" hidden="false" customHeight="false" outlineLevel="0" collapsed="false">
      <c r="A580" s="18" t="s">
        <v>122</v>
      </c>
      <c r="B580" s="18" t="s">
        <v>123</v>
      </c>
      <c r="C580" s="18" t="s">
        <v>17</v>
      </c>
      <c r="D580" s="18" t="s">
        <v>18</v>
      </c>
      <c r="E580" s="19" t="n">
        <v>2011</v>
      </c>
      <c r="F580" s="20" t="n">
        <v>9009706.36</v>
      </c>
      <c r="G580" s="19" t="n">
        <v>503</v>
      </c>
      <c r="H580" s="20" t="n">
        <v>2252426.59</v>
      </c>
      <c r="I580" s="19" t="n">
        <v>503</v>
      </c>
      <c r="J580" s="20" t="n">
        <v>2252426.59</v>
      </c>
      <c r="K580" s="19" t="n">
        <v>503</v>
      </c>
      <c r="L580" s="20" t="n">
        <v>2252426.59</v>
      </c>
      <c r="M580" s="19" t="n">
        <f aca="false">E580-G580-I580-K580</f>
        <v>502</v>
      </c>
      <c r="N580" s="20" t="n">
        <f aca="false">F580-H580-J580-L580</f>
        <v>2252426.59</v>
      </c>
    </row>
    <row r="581" customFormat="false" ht="12.75" hidden="false" customHeight="false" outlineLevel="0" collapsed="false">
      <c r="A581" s="21" t="s">
        <v>122</v>
      </c>
      <c r="B581" s="21" t="s">
        <v>123</v>
      </c>
      <c r="C581" s="21" t="s">
        <v>19</v>
      </c>
      <c r="D581" s="21" t="s">
        <v>20</v>
      </c>
      <c r="E581" s="19" t="n">
        <v>0</v>
      </c>
      <c r="F581" s="20" t="n">
        <v>0</v>
      </c>
      <c r="G581" s="19" t="n">
        <v>0</v>
      </c>
      <c r="H581" s="20" t="n">
        <v>0</v>
      </c>
      <c r="I581" s="19" t="n">
        <v>0</v>
      </c>
      <c r="J581" s="20" t="n">
        <v>0</v>
      </c>
      <c r="K581" s="19" t="n">
        <v>0</v>
      </c>
      <c r="L581" s="20" t="n">
        <v>0</v>
      </c>
      <c r="M581" s="19" t="n">
        <f aca="false">E581-G581-I581-K581</f>
        <v>0</v>
      </c>
      <c r="N581" s="20" t="n">
        <f aca="false">F581-H581-J581-L581</f>
        <v>0</v>
      </c>
    </row>
    <row r="582" customFormat="false" ht="12.75" hidden="false" customHeight="false" outlineLevel="0" collapsed="false">
      <c r="A582" s="21" t="s">
        <v>122</v>
      </c>
      <c r="B582" s="21" t="s">
        <v>123</v>
      </c>
      <c r="C582" s="21" t="s">
        <v>21</v>
      </c>
      <c r="D582" s="21" t="s">
        <v>22</v>
      </c>
      <c r="E582" s="19" t="n">
        <v>0</v>
      </c>
      <c r="F582" s="20" t="n">
        <v>31434550.33</v>
      </c>
      <c r="G582" s="19" t="n">
        <v>0</v>
      </c>
      <c r="H582" s="20" t="n">
        <v>7858637.58</v>
      </c>
      <c r="I582" s="19" t="n">
        <v>0</v>
      </c>
      <c r="J582" s="20" t="n">
        <v>7858637.58</v>
      </c>
      <c r="K582" s="19" t="n">
        <v>0</v>
      </c>
      <c r="L582" s="20" t="n">
        <v>7858637.58</v>
      </c>
      <c r="M582" s="19" t="n">
        <f aca="false">E582-G582-I582-K582</f>
        <v>0</v>
      </c>
      <c r="N582" s="20" t="n">
        <f aca="false">F582-H582-J582-L582</f>
        <v>7858637.59</v>
      </c>
    </row>
    <row r="583" customFormat="false" ht="12.75" hidden="false" customHeight="false" outlineLevel="0" collapsed="false">
      <c r="A583" s="21" t="s">
        <v>122</v>
      </c>
      <c r="B583" s="21" t="s">
        <v>123</v>
      </c>
      <c r="C583" s="21" t="s">
        <v>23</v>
      </c>
      <c r="D583" s="21" t="s">
        <v>24</v>
      </c>
      <c r="E583" s="19" t="n">
        <v>13001</v>
      </c>
      <c r="F583" s="20" t="n">
        <v>0</v>
      </c>
      <c r="G583" s="19" t="n">
        <v>3250</v>
      </c>
      <c r="H583" s="20" t="n">
        <v>0</v>
      </c>
      <c r="I583" s="19" t="n">
        <v>3250</v>
      </c>
      <c r="J583" s="20" t="n">
        <v>0</v>
      </c>
      <c r="K583" s="19" t="n">
        <v>3250</v>
      </c>
      <c r="L583" s="20" t="n">
        <v>0</v>
      </c>
      <c r="M583" s="19" t="n">
        <f aca="false">E583-G583-I583-K583</f>
        <v>3251</v>
      </c>
      <c r="N583" s="20" t="n">
        <f aca="false">F583-H583-J583-L583</f>
        <v>0</v>
      </c>
    </row>
    <row r="584" customFormat="false" ht="12.75" hidden="false" customHeight="false" outlineLevel="0" collapsed="false">
      <c r="A584" s="21" t="s">
        <v>122</v>
      </c>
      <c r="B584" s="21" t="s">
        <v>123</v>
      </c>
      <c r="C584" s="21" t="s">
        <v>25</v>
      </c>
      <c r="D584" s="21" t="s">
        <v>26</v>
      </c>
      <c r="E584" s="19" t="n">
        <v>12707</v>
      </c>
      <c r="F584" s="20" t="n">
        <v>0</v>
      </c>
      <c r="G584" s="19" t="n">
        <v>3177</v>
      </c>
      <c r="H584" s="20" t="n">
        <v>0</v>
      </c>
      <c r="I584" s="19" t="n">
        <v>3177</v>
      </c>
      <c r="J584" s="20" t="n">
        <v>0</v>
      </c>
      <c r="K584" s="19" t="n">
        <v>3177</v>
      </c>
      <c r="L584" s="20" t="n">
        <v>0</v>
      </c>
      <c r="M584" s="19" t="n">
        <f aca="false">E584-G584-I584-K584</f>
        <v>3176</v>
      </c>
      <c r="N584" s="20" t="n">
        <f aca="false">F584-H584-J584-L584</f>
        <v>0</v>
      </c>
    </row>
    <row r="585" customFormat="false" ht="12.75" hidden="false" customHeight="false" outlineLevel="0" collapsed="false">
      <c r="A585" s="21" t="s">
        <v>122</v>
      </c>
      <c r="B585" s="21" t="s">
        <v>123</v>
      </c>
      <c r="C585" s="21" t="s">
        <v>27</v>
      </c>
      <c r="D585" s="21" t="s">
        <v>28</v>
      </c>
      <c r="E585" s="19" t="n">
        <f aca="false">E586+E587</f>
        <v>3086</v>
      </c>
      <c r="F585" s="20" t="n">
        <v>0</v>
      </c>
      <c r="G585" s="19" t="n">
        <f aca="false">G586+G587</f>
        <v>772</v>
      </c>
      <c r="H585" s="20" t="n">
        <v>0</v>
      </c>
      <c r="I585" s="19" t="n">
        <f aca="false">I586+I587</f>
        <v>772</v>
      </c>
      <c r="J585" s="20" t="n">
        <v>0</v>
      </c>
      <c r="K585" s="19" t="n">
        <f aca="false">K586+K587</f>
        <v>772</v>
      </c>
      <c r="L585" s="20" t="n">
        <v>0</v>
      </c>
      <c r="M585" s="19" t="n">
        <f aca="false">E585-G585-I585-K585</f>
        <v>770</v>
      </c>
      <c r="N585" s="20" t="n">
        <f aca="false">F585-H585-J585-L585</f>
        <v>0</v>
      </c>
    </row>
    <row r="586" customFormat="false" ht="12.75" hidden="false" customHeight="false" outlineLevel="0" collapsed="false">
      <c r="A586" s="21" t="s">
        <v>122</v>
      </c>
      <c r="B586" s="21" t="s">
        <v>123</v>
      </c>
      <c r="C586" s="21" t="s">
        <v>29</v>
      </c>
      <c r="D586" s="21" t="s">
        <v>30</v>
      </c>
      <c r="E586" s="19" t="n">
        <v>2546</v>
      </c>
      <c r="F586" s="20" t="n">
        <v>0</v>
      </c>
      <c r="G586" s="19" t="n">
        <v>637</v>
      </c>
      <c r="H586" s="20" t="n">
        <v>0</v>
      </c>
      <c r="I586" s="19" t="n">
        <v>637</v>
      </c>
      <c r="J586" s="20" t="n">
        <v>0</v>
      </c>
      <c r="K586" s="19" t="n">
        <v>637</v>
      </c>
      <c r="L586" s="20" t="n">
        <v>0</v>
      </c>
      <c r="M586" s="19" t="n">
        <f aca="false">E586-G586-I586-K586</f>
        <v>635</v>
      </c>
      <c r="N586" s="20" t="n">
        <f aca="false">F586-H586-J586-L586</f>
        <v>0</v>
      </c>
    </row>
    <row r="587" customFormat="false" ht="12.75" hidden="false" customHeight="false" outlineLevel="0" collapsed="false">
      <c r="A587" s="21" t="s">
        <v>122</v>
      </c>
      <c r="B587" s="21" t="s">
        <v>123</v>
      </c>
      <c r="C587" s="21" t="s">
        <v>31</v>
      </c>
      <c r="D587" s="21" t="s">
        <v>32</v>
      </c>
      <c r="E587" s="19" t="n">
        <v>540</v>
      </c>
      <c r="F587" s="20" t="n">
        <v>0</v>
      </c>
      <c r="G587" s="19" t="n">
        <v>135</v>
      </c>
      <c r="H587" s="20" t="n">
        <v>0</v>
      </c>
      <c r="I587" s="19" t="n">
        <v>135</v>
      </c>
      <c r="J587" s="20" t="n">
        <v>0</v>
      </c>
      <c r="K587" s="19" t="n">
        <v>135</v>
      </c>
      <c r="L587" s="20" t="n">
        <v>0</v>
      </c>
      <c r="M587" s="19" t="n">
        <f aca="false">E587-G587-I587-K587</f>
        <v>135</v>
      </c>
      <c r="N587" s="20" t="n">
        <f aca="false">F587-H587-J587-L587</f>
        <v>0</v>
      </c>
    </row>
    <row r="588" customFormat="false" ht="12.75" hidden="false" customHeight="false" outlineLevel="0" collapsed="false">
      <c r="A588" s="21" t="s">
        <v>122</v>
      </c>
      <c r="B588" s="21" t="s">
        <v>123</v>
      </c>
      <c r="C588" s="21" t="s">
        <v>33</v>
      </c>
      <c r="D588" s="21" t="s">
        <v>34</v>
      </c>
      <c r="E588" s="19" t="n">
        <f aca="false">E589+E590</f>
        <v>1543</v>
      </c>
      <c r="F588" s="20" t="n">
        <v>0</v>
      </c>
      <c r="G588" s="19" t="n">
        <f aca="false">G589+G590</f>
        <v>386</v>
      </c>
      <c r="H588" s="20" t="n">
        <v>0</v>
      </c>
      <c r="I588" s="19" t="n">
        <f aca="false">I589+I590</f>
        <v>386</v>
      </c>
      <c r="J588" s="20" t="n">
        <v>0</v>
      </c>
      <c r="K588" s="19" t="n">
        <f aca="false">K589+K590</f>
        <v>386</v>
      </c>
      <c r="L588" s="20" t="n">
        <v>0</v>
      </c>
      <c r="M588" s="19" t="n">
        <f aca="false">E588-G588-I588-K588</f>
        <v>385</v>
      </c>
      <c r="N588" s="20" t="n">
        <f aca="false">F588-H588-J588-L588</f>
        <v>0</v>
      </c>
    </row>
    <row r="589" customFormat="false" ht="12.75" hidden="false" customHeight="false" outlineLevel="0" collapsed="false">
      <c r="A589" s="21" t="s">
        <v>122</v>
      </c>
      <c r="B589" s="21" t="s">
        <v>123</v>
      </c>
      <c r="C589" s="21" t="s">
        <v>35</v>
      </c>
      <c r="D589" s="21" t="s">
        <v>36</v>
      </c>
      <c r="E589" s="19" t="n">
        <v>39</v>
      </c>
      <c r="F589" s="20" t="n">
        <v>0</v>
      </c>
      <c r="G589" s="19" t="n">
        <v>10</v>
      </c>
      <c r="H589" s="20" t="n">
        <v>0</v>
      </c>
      <c r="I589" s="19" t="n">
        <v>10</v>
      </c>
      <c r="J589" s="20" t="n">
        <v>0</v>
      </c>
      <c r="K589" s="19" t="n">
        <v>10</v>
      </c>
      <c r="L589" s="20" t="n">
        <v>0</v>
      </c>
      <c r="M589" s="19" t="n">
        <f aca="false">E589-G589-I589-K589</f>
        <v>9</v>
      </c>
      <c r="N589" s="20" t="n">
        <f aca="false">F589-H589-J589-L589</f>
        <v>0</v>
      </c>
    </row>
    <row r="590" customFormat="false" ht="12.75" hidden="false" customHeight="false" outlineLevel="0" collapsed="false">
      <c r="A590" s="21" t="s">
        <v>122</v>
      </c>
      <c r="B590" s="21" t="s">
        <v>123</v>
      </c>
      <c r="C590" s="21" t="s">
        <v>37</v>
      </c>
      <c r="D590" s="21" t="s">
        <v>38</v>
      </c>
      <c r="E590" s="19" t="n">
        <v>1504</v>
      </c>
      <c r="F590" s="20" t="n">
        <v>0</v>
      </c>
      <c r="G590" s="19" t="n">
        <v>376</v>
      </c>
      <c r="H590" s="20" t="n">
        <v>0</v>
      </c>
      <c r="I590" s="19" t="n">
        <v>376</v>
      </c>
      <c r="J590" s="20" t="n">
        <v>0</v>
      </c>
      <c r="K590" s="19" t="n">
        <v>376</v>
      </c>
      <c r="L590" s="20" t="n">
        <v>0</v>
      </c>
      <c r="M590" s="19" t="n">
        <f aca="false">E590-G590-I590-K590</f>
        <v>376</v>
      </c>
      <c r="N590" s="20" t="n">
        <f aca="false">F590-H590-J590-L590</f>
        <v>0</v>
      </c>
    </row>
    <row r="591" customFormat="false" ht="12.75" hidden="false" customHeight="false" outlineLevel="0" collapsed="false">
      <c r="A591" s="21" t="s">
        <v>122</v>
      </c>
      <c r="B591" s="21" t="s">
        <v>123</v>
      </c>
      <c r="C591" s="21" t="s">
        <v>39</v>
      </c>
      <c r="D591" s="21" t="s">
        <v>40</v>
      </c>
      <c r="E591" s="19" t="n">
        <v>168</v>
      </c>
      <c r="F591" s="20" t="n">
        <v>0</v>
      </c>
      <c r="G591" s="19" t="n">
        <v>42</v>
      </c>
      <c r="H591" s="20" t="n">
        <v>0</v>
      </c>
      <c r="I591" s="19" t="n">
        <v>42</v>
      </c>
      <c r="J591" s="20" t="n">
        <v>0</v>
      </c>
      <c r="K591" s="19" t="n">
        <v>42</v>
      </c>
      <c r="L591" s="20" t="n">
        <v>0</v>
      </c>
      <c r="M591" s="19" t="n">
        <f aca="false">E591-G591-I591-K591</f>
        <v>42</v>
      </c>
      <c r="N591" s="20" t="n">
        <f aca="false">F591-H591-J591-L591</f>
        <v>0</v>
      </c>
    </row>
    <row r="592" customFormat="false" ht="12.75" hidden="false" customHeight="false" outlineLevel="0" collapsed="false">
      <c r="A592" s="21" t="s">
        <v>122</v>
      </c>
      <c r="B592" s="21" t="s">
        <v>123</v>
      </c>
      <c r="C592" s="21" t="s">
        <v>41</v>
      </c>
      <c r="D592" s="21" t="s">
        <v>42</v>
      </c>
      <c r="E592" s="19" t="n">
        <f aca="false">E593+E594</f>
        <v>529</v>
      </c>
      <c r="F592" s="20" t="n">
        <f aca="false">F593+F594</f>
        <v>758138.5</v>
      </c>
      <c r="G592" s="19" t="n">
        <f aca="false">G593+G594</f>
        <v>133</v>
      </c>
      <c r="H592" s="20" t="n">
        <f aca="false">H593+H594</f>
        <v>189534.63</v>
      </c>
      <c r="I592" s="19" t="n">
        <f aca="false">I593+I594</f>
        <v>133</v>
      </c>
      <c r="J592" s="20" t="n">
        <f aca="false">J593+J594</f>
        <v>189534.63</v>
      </c>
      <c r="K592" s="19" t="n">
        <f aca="false">K593+K594</f>
        <v>133</v>
      </c>
      <c r="L592" s="20" t="n">
        <f aca="false">L593+L594</f>
        <v>189534.63</v>
      </c>
      <c r="M592" s="19" t="n">
        <f aca="false">E592-G592-I592-K592</f>
        <v>130</v>
      </c>
      <c r="N592" s="20" t="n">
        <f aca="false">F592-H592-J592-L592</f>
        <v>189534.61</v>
      </c>
    </row>
    <row r="593" customFormat="false" ht="12.75" hidden="false" customHeight="false" outlineLevel="0" collapsed="false">
      <c r="A593" s="21" t="s">
        <v>122</v>
      </c>
      <c r="B593" s="21" t="s">
        <v>123</v>
      </c>
      <c r="C593" s="21" t="s">
        <v>43</v>
      </c>
      <c r="D593" s="21" t="s">
        <v>44</v>
      </c>
      <c r="E593" s="19" t="n">
        <v>427</v>
      </c>
      <c r="F593" s="20" t="n">
        <v>606510.8</v>
      </c>
      <c r="G593" s="19" t="n">
        <v>107</v>
      </c>
      <c r="H593" s="20" t="n">
        <v>151627.7</v>
      </c>
      <c r="I593" s="19" t="n">
        <v>107</v>
      </c>
      <c r="J593" s="20" t="n">
        <v>151627.7</v>
      </c>
      <c r="K593" s="19" t="n">
        <v>107</v>
      </c>
      <c r="L593" s="20" t="n">
        <v>151627.7</v>
      </c>
      <c r="M593" s="19" t="n">
        <f aca="false">E593-G593-I593-K593</f>
        <v>106</v>
      </c>
      <c r="N593" s="20" t="n">
        <f aca="false">F593-H593-J593-L593</f>
        <v>151627.7</v>
      </c>
    </row>
    <row r="594" customFormat="false" ht="12.75" hidden="false" customHeight="false" outlineLevel="0" collapsed="false">
      <c r="A594" s="21" t="s">
        <v>122</v>
      </c>
      <c r="B594" s="21" t="s">
        <v>123</v>
      </c>
      <c r="C594" s="21" t="s">
        <v>45</v>
      </c>
      <c r="D594" s="21" t="s">
        <v>46</v>
      </c>
      <c r="E594" s="19" t="n">
        <v>102</v>
      </c>
      <c r="F594" s="20" t="n">
        <v>151627.7</v>
      </c>
      <c r="G594" s="19" t="n">
        <v>26</v>
      </c>
      <c r="H594" s="20" t="n">
        <v>37906.93</v>
      </c>
      <c r="I594" s="19" t="n">
        <v>26</v>
      </c>
      <c r="J594" s="20" t="n">
        <v>37906.93</v>
      </c>
      <c r="K594" s="19" t="n">
        <v>26</v>
      </c>
      <c r="L594" s="20" t="n">
        <v>37906.93</v>
      </c>
      <c r="M594" s="19" t="n">
        <f aca="false">E594-G594-I594-K594</f>
        <v>24</v>
      </c>
      <c r="N594" s="20" t="n">
        <f aca="false">F594-H594-J594-L594</f>
        <v>37906.91</v>
      </c>
    </row>
    <row r="595" customFormat="false" ht="12.75" hidden="false" customHeight="false" outlineLevel="0" collapsed="false">
      <c r="A595" s="21" t="s">
        <v>122</v>
      </c>
      <c r="B595" s="21" t="s">
        <v>123</v>
      </c>
      <c r="C595" s="21" t="s">
        <v>47</v>
      </c>
      <c r="D595" s="21" t="s">
        <v>48</v>
      </c>
      <c r="E595" s="19" t="n">
        <v>0</v>
      </c>
      <c r="F595" s="20" t="n">
        <v>0</v>
      </c>
      <c r="G595" s="19" t="n">
        <v>0</v>
      </c>
      <c r="H595" s="20" t="n">
        <v>0</v>
      </c>
      <c r="I595" s="19" t="n">
        <v>0</v>
      </c>
      <c r="J595" s="20" t="n">
        <v>0</v>
      </c>
      <c r="K595" s="19" t="n">
        <v>0</v>
      </c>
      <c r="L595" s="20" t="n">
        <v>0</v>
      </c>
      <c r="M595" s="19" t="n">
        <f aca="false">E595-G595-I595-K595</f>
        <v>0</v>
      </c>
      <c r="N595" s="20" t="n">
        <f aca="false">F595-H595-J595-L595</f>
        <v>0</v>
      </c>
    </row>
    <row r="596" customFormat="false" ht="12.75" hidden="false" customHeight="false" outlineLevel="0" collapsed="false">
      <c r="A596" s="21" t="s">
        <v>122</v>
      </c>
      <c r="B596" s="21" t="s">
        <v>123</v>
      </c>
      <c r="C596" s="21" t="s">
        <v>49</v>
      </c>
      <c r="D596" s="21" t="s">
        <v>50</v>
      </c>
      <c r="E596" s="19" t="n">
        <v>0</v>
      </c>
      <c r="F596" s="20" t="n">
        <v>0</v>
      </c>
      <c r="G596" s="19" t="n">
        <v>0</v>
      </c>
      <c r="H596" s="20" t="n">
        <v>0</v>
      </c>
      <c r="I596" s="19" t="n">
        <v>0</v>
      </c>
      <c r="J596" s="20" t="n">
        <v>0</v>
      </c>
      <c r="K596" s="19" t="n">
        <v>0</v>
      </c>
      <c r="L596" s="20" t="n">
        <v>0</v>
      </c>
      <c r="M596" s="19" t="n">
        <f aca="false">E596-G596-I596-K596</f>
        <v>0</v>
      </c>
      <c r="N596" s="20" t="n">
        <f aca="false">F596-H596-J596-L596</f>
        <v>0</v>
      </c>
    </row>
    <row r="597" customFormat="false" ht="12.75" hidden="false" customHeight="false" outlineLevel="0" collapsed="false">
      <c r="A597" s="21" t="s">
        <v>122</v>
      </c>
      <c r="B597" s="21" t="s">
        <v>123</v>
      </c>
      <c r="C597" s="21" t="s">
        <v>51</v>
      </c>
      <c r="D597" s="21" t="s">
        <v>52</v>
      </c>
      <c r="E597" s="19" t="n">
        <v>0</v>
      </c>
      <c r="F597" s="20" t="n">
        <v>0</v>
      </c>
      <c r="G597" s="19" t="n">
        <v>0</v>
      </c>
      <c r="H597" s="20" t="n">
        <v>0</v>
      </c>
      <c r="I597" s="19" t="n">
        <v>0</v>
      </c>
      <c r="J597" s="20" t="n">
        <v>0</v>
      </c>
      <c r="K597" s="19" t="n">
        <v>0</v>
      </c>
      <c r="L597" s="20" t="n">
        <v>0</v>
      </c>
      <c r="M597" s="19" t="n">
        <f aca="false">E597-G597-I597-K597</f>
        <v>0</v>
      </c>
      <c r="N597" s="20" t="n">
        <f aca="false">F597-H597-J597-L597</f>
        <v>0</v>
      </c>
    </row>
    <row r="598" customFormat="false" ht="12.75" hidden="false" customHeight="false" outlineLevel="0" collapsed="false">
      <c r="A598" s="21" t="s">
        <v>122</v>
      </c>
      <c r="B598" s="21" t="s">
        <v>123</v>
      </c>
      <c r="C598" s="21" t="s">
        <v>53</v>
      </c>
      <c r="D598" s="21" t="s">
        <v>54</v>
      </c>
      <c r="E598" s="19" t="n">
        <v>0</v>
      </c>
      <c r="F598" s="20" t="n">
        <v>26324245</v>
      </c>
      <c r="G598" s="19" t="n">
        <v>0</v>
      </c>
      <c r="H598" s="20" t="n">
        <v>6581061.25</v>
      </c>
      <c r="I598" s="19" t="n">
        <v>0</v>
      </c>
      <c r="J598" s="20" t="n">
        <v>6581061.25</v>
      </c>
      <c r="K598" s="19" t="n">
        <v>0</v>
      </c>
      <c r="L598" s="20" t="n">
        <v>6581061.25</v>
      </c>
      <c r="M598" s="19" t="n">
        <f aca="false">E598-G598-I598-K598</f>
        <v>0</v>
      </c>
      <c r="N598" s="20" t="n">
        <f aca="false">F598-H598-J598-L598</f>
        <v>6581061.25</v>
      </c>
    </row>
    <row r="599" customFormat="false" ht="12.75" hidden="false" customHeight="false" outlineLevel="0" collapsed="false">
      <c r="A599" s="21" t="s">
        <v>122</v>
      </c>
      <c r="B599" s="21" t="s">
        <v>123</v>
      </c>
      <c r="C599" s="21" t="s">
        <v>55</v>
      </c>
      <c r="D599" s="21" t="s">
        <v>56</v>
      </c>
      <c r="E599" s="19" t="n">
        <v>851</v>
      </c>
      <c r="F599" s="20" t="n">
        <v>0</v>
      </c>
      <c r="G599" s="19" t="n">
        <v>213</v>
      </c>
      <c r="H599" s="20" t="n">
        <v>0</v>
      </c>
      <c r="I599" s="19" t="n">
        <v>213</v>
      </c>
      <c r="J599" s="20" t="n">
        <v>0</v>
      </c>
      <c r="K599" s="19" t="n">
        <v>213</v>
      </c>
      <c r="L599" s="20" t="n">
        <v>0</v>
      </c>
      <c r="M599" s="19" t="n">
        <f aca="false">E599-G599-I599-K599</f>
        <v>212</v>
      </c>
      <c r="N599" s="20" t="n">
        <f aca="false">F599-H599-J599-L599</f>
        <v>0</v>
      </c>
    </row>
    <row r="600" customFormat="false" ht="12.75" hidden="false" customHeight="false" outlineLevel="0" collapsed="false">
      <c r="A600" s="21" t="s">
        <v>122</v>
      </c>
      <c r="B600" s="21" t="s">
        <v>123</v>
      </c>
      <c r="C600" s="21" t="s">
        <v>57</v>
      </c>
      <c r="D600" s="21" t="s">
        <v>58</v>
      </c>
      <c r="E600" s="19" t="n">
        <v>228</v>
      </c>
      <c r="F600" s="20" t="n">
        <v>0</v>
      </c>
      <c r="G600" s="19" t="n">
        <v>57</v>
      </c>
      <c r="H600" s="20" t="n">
        <v>0</v>
      </c>
      <c r="I600" s="19" t="n">
        <v>57</v>
      </c>
      <c r="J600" s="20" t="n">
        <v>0</v>
      </c>
      <c r="K600" s="19" t="n">
        <v>57</v>
      </c>
      <c r="L600" s="20" t="n">
        <v>0</v>
      </c>
      <c r="M600" s="19" t="n">
        <f aca="false">E600-G600-I600-K600</f>
        <v>57</v>
      </c>
      <c r="N600" s="20" t="n">
        <f aca="false">F600-H600-J600-L600</f>
        <v>0</v>
      </c>
    </row>
    <row r="601" customFormat="false" ht="12.75" hidden="false" customHeight="false" outlineLevel="0" collapsed="false">
      <c r="A601" s="21" t="s">
        <v>122</v>
      </c>
      <c r="B601" s="21" t="s">
        <v>123</v>
      </c>
      <c r="C601" s="21" t="s">
        <v>59</v>
      </c>
      <c r="D601" s="21" t="s">
        <v>60</v>
      </c>
      <c r="E601" s="19" t="n">
        <v>0</v>
      </c>
      <c r="F601" s="20" t="n">
        <f aca="false">F602+F603+F604+F605+F606+F607</f>
        <v>0</v>
      </c>
      <c r="G601" s="19" t="n">
        <v>0</v>
      </c>
      <c r="H601" s="20" t="n">
        <f aca="false">H602+H603+H604+H605+H606+H607</f>
        <v>0</v>
      </c>
      <c r="I601" s="19" t="n">
        <v>0</v>
      </c>
      <c r="J601" s="20" t="n">
        <f aca="false">J602+J603+J604+J605+J606+J607</f>
        <v>0</v>
      </c>
      <c r="K601" s="19" t="n">
        <v>0</v>
      </c>
      <c r="L601" s="20" t="n">
        <f aca="false">L602+L603+L604+L605+L606+L607</f>
        <v>0</v>
      </c>
      <c r="M601" s="19" t="n">
        <f aca="false">E601-G601-I601-K601</f>
        <v>0</v>
      </c>
      <c r="N601" s="20" t="n">
        <f aca="false">F601-H601-J601-L601</f>
        <v>0</v>
      </c>
    </row>
    <row r="602" customFormat="false" ht="12.75" hidden="false" customHeight="false" outlineLevel="0" collapsed="false">
      <c r="A602" s="21" t="s">
        <v>122</v>
      </c>
      <c r="B602" s="21" t="s">
        <v>123</v>
      </c>
      <c r="C602" s="21" t="s">
        <v>61</v>
      </c>
      <c r="D602" s="21" t="s">
        <v>62</v>
      </c>
      <c r="E602" s="19" t="n">
        <v>0</v>
      </c>
      <c r="F602" s="20" t="n">
        <v>0</v>
      </c>
      <c r="G602" s="19" t="n">
        <v>0</v>
      </c>
      <c r="H602" s="20" t="n">
        <v>0</v>
      </c>
      <c r="I602" s="19" t="n">
        <v>0</v>
      </c>
      <c r="J602" s="20" t="n">
        <v>0</v>
      </c>
      <c r="K602" s="19" t="n">
        <v>0</v>
      </c>
      <c r="L602" s="20" t="n">
        <v>0</v>
      </c>
      <c r="M602" s="19" t="n">
        <f aca="false">E602-G602-I602-K602</f>
        <v>0</v>
      </c>
      <c r="N602" s="20" t="n">
        <f aca="false">F602-H602-J602-L602</f>
        <v>0</v>
      </c>
    </row>
    <row r="603" customFormat="false" ht="12.75" hidden="false" customHeight="false" outlineLevel="0" collapsed="false">
      <c r="A603" s="21" t="s">
        <v>122</v>
      </c>
      <c r="B603" s="21" t="s">
        <v>123</v>
      </c>
      <c r="C603" s="21" t="s">
        <v>63</v>
      </c>
      <c r="D603" s="21" t="s">
        <v>64</v>
      </c>
      <c r="E603" s="19" t="n">
        <v>0</v>
      </c>
      <c r="F603" s="20" t="n">
        <v>0</v>
      </c>
      <c r="G603" s="19" t="n">
        <v>0</v>
      </c>
      <c r="H603" s="20" t="n">
        <v>0</v>
      </c>
      <c r="I603" s="19" t="n">
        <v>0</v>
      </c>
      <c r="J603" s="20" t="n">
        <v>0</v>
      </c>
      <c r="K603" s="19" t="n">
        <v>0</v>
      </c>
      <c r="L603" s="20" t="n">
        <v>0</v>
      </c>
      <c r="M603" s="19" t="n">
        <f aca="false">E603-G603-I603-K603</f>
        <v>0</v>
      </c>
      <c r="N603" s="20" t="n">
        <f aca="false">F603-H603-J603-L603</f>
        <v>0</v>
      </c>
    </row>
    <row r="604" customFormat="false" ht="12.75" hidden="false" customHeight="false" outlineLevel="0" collapsed="false">
      <c r="A604" s="21" t="s">
        <v>122</v>
      </c>
      <c r="B604" s="21" t="s">
        <v>123</v>
      </c>
      <c r="C604" s="21" t="s">
        <v>65</v>
      </c>
      <c r="D604" s="21" t="s">
        <v>66</v>
      </c>
      <c r="E604" s="19" t="n">
        <v>0</v>
      </c>
      <c r="F604" s="20" t="n">
        <v>0</v>
      </c>
      <c r="G604" s="19" t="n">
        <v>0</v>
      </c>
      <c r="H604" s="20" t="n">
        <v>0</v>
      </c>
      <c r="I604" s="19" t="n">
        <v>0</v>
      </c>
      <c r="J604" s="20" t="n">
        <v>0</v>
      </c>
      <c r="K604" s="19" t="n">
        <v>0</v>
      </c>
      <c r="L604" s="20" t="n">
        <v>0</v>
      </c>
      <c r="M604" s="19" t="n">
        <f aca="false">E604-G604-I604-K604</f>
        <v>0</v>
      </c>
      <c r="N604" s="20" t="n">
        <f aca="false">F604-H604-J604-L604</f>
        <v>0</v>
      </c>
    </row>
    <row r="605" customFormat="false" ht="12.75" hidden="false" customHeight="false" outlineLevel="0" collapsed="false">
      <c r="A605" s="21" t="s">
        <v>122</v>
      </c>
      <c r="B605" s="21" t="s">
        <v>123</v>
      </c>
      <c r="C605" s="21" t="s">
        <v>67</v>
      </c>
      <c r="D605" s="21" t="s">
        <v>68</v>
      </c>
      <c r="E605" s="19" t="n">
        <v>0</v>
      </c>
      <c r="F605" s="20" t="n">
        <v>0</v>
      </c>
      <c r="G605" s="19" t="n">
        <v>0</v>
      </c>
      <c r="H605" s="20" t="n">
        <v>0</v>
      </c>
      <c r="I605" s="19" t="n">
        <v>0</v>
      </c>
      <c r="J605" s="20" t="n">
        <v>0</v>
      </c>
      <c r="K605" s="19" t="n">
        <v>0</v>
      </c>
      <c r="L605" s="20" t="n">
        <v>0</v>
      </c>
      <c r="M605" s="19" t="n">
        <f aca="false">E605-G605-I605-K605</f>
        <v>0</v>
      </c>
      <c r="N605" s="20" t="n">
        <f aca="false">F605-H605-J605-L605</f>
        <v>0</v>
      </c>
    </row>
    <row r="606" customFormat="false" ht="12.75" hidden="false" customHeight="false" outlineLevel="0" collapsed="false">
      <c r="A606" s="21" t="s">
        <v>122</v>
      </c>
      <c r="B606" s="21" t="s">
        <v>123</v>
      </c>
      <c r="C606" s="21" t="s">
        <v>69</v>
      </c>
      <c r="D606" s="21" t="s">
        <v>70</v>
      </c>
      <c r="E606" s="19" t="n">
        <v>0</v>
      </c>
      <c r="F606" s="20" t="n">
        <v>0</v>
      </c>
      <c r="G606" s="19" t="n">
        <v>0</v>
      </c>
      <c r="H606" s="20" t="n">
        <v>0</v>
      </c>
      <c r="I606" s="19" t="n">
        <v>0</v>
      </c>
      <c r="J606" s="20" t="n">
        <v>0</v>
      </c>
      <c r="K606" s="19" t="n">
        <v>0</v>
      </c>
      <c r="L606" s="20" t="n">
        <v>0</v>
      </c>
      <c r="M606" s="19" t="n">
        <f aca="false">E606-G606-I606-K606</f>
        <v>0</v>
      </c>
      <c r="N606" s="20" t="n">
        <f aca="false">F606-H606-J606-L606</f>
        <v>0</v>
      </c>
    </row>
    <row r="607" customFormat="false" ht="12.75" hidden="false" customHeight="false" outlineLevel="0" collapsed="false">
      <c r="A607" s="21" t="s">
        <v>122</v>
      </c>
      <c r="B607" s="21" t="s">
        <v>123</v>
      </c>
      <c r="C607" s="21" t="s">
        <v>71</v>
      </c>
      <c r="D607" s="21" t="s">
        <v>72</v>
      </c>
      <c r="E607" s="19" t="n">
        <v>0</v>
      </c>
      <c r="F607" s="20" t="n">
        <v>0</v>
      </c>
      <c r="G607" s="19" t="n">
        <v>0</v>
      </c>
      <c r="H607" s="20" t="n">
        <v>0</v>
      </c>
      <c r="I607" s="19" t="n">
        <v>0</v>
      </c>
      <c r="J607" s="20" t="n">
        <v>0</v>
      </c>
      <c r="K607" s="19" t="n">
        <v>0</v>
      </c>
      <c r="L607" s="20" t="n">
        <v>0</v>
      </c>
      <c r="M607" s="19" t="n">
        <f aca="false">E607-G607-I607-K607</f>
        <v>0</v>
      </c>
      <c r="N607" s="20" t="n">
        <f aca="false">F607-H607-J607-L607</f>
        <v>0</v>
      </c>
    </row>
    <row r="608" customFormat="false" ht="12.75" hidden="false" customHeight="false" outlineLevel="0" collapsed="false">
      <c r="A608" s="21" t="s">
        <v>122</v>
      </c>
      <c r="B608" s="21" t="s">
        <v>123</v>
      </c>
      <c r="C608" s="21" t="s">
        <v>73</v>
      </c>
      <c r="D608" s="21" t="s">
        <v>74</v>
      </c>
      <c r="E608" s="19" t="n">
        <v>2267</v>
      </c>
      <c r="F608" s="20" t="n">
        <v>2002208.73</v>
      </c>
      <c r="G608" s="19" t="n">
        <v>567</v>
      </c>
      <c r="H608" s="20" t="n">
        <v>500552.18</v>
      </c>
      <c r="I608" s="19" t="n">
        <v>567</v>
      </c>
      <c r="J608" s="20" t="n">
        <v>500552.18</v>
      </c>
      <c r="K608" s="19" t="n">
        <v>567</v>
      </c>
      <c r="L608" s="20" t="n">
        <v>500552.18</v>
      </c>
      <c r="M608" s="19" t="n">
        <f aca="false">E608-G608-I608-K608</f>
        <v>566</v>
      </c>
      <c r="N608" s="20" t="n">
        <f aca="false">F608-H608-J608-L608</f>
        <v>500552.19</v>
      </c>
    </row>
    <row r="609" customFormat="false" ht="12.75" hidden="false" customHeight="false" outlineLevel="0" collapsed="false">
      <c r="A609" s="21" t="s">
        <v>122</v>
      </c>
      <c r="B609" s="21" t="s">
        <v>123</v>
      </c>
      <c r="C609" s="21" t="s">
        <v>75</v>
      </c>
      <c r="D609" s="21" t="s">
        <v>76</v>
      </c>
      <c r="E609" s="19" t="n">
        <v>0</v>
      </c>
      <c r="F609" s="20" t="n">
        <v>0</v>
      </c>
      <c r="G609" s="19" t="n">
        <v>0</v>
      </c>
      <c r="H609" s="20" t="n">
        <v>0</v>
      </c>
      <c r="I609" s="19" t="n">
        <v>0</v>
      </c>
      <c r="J609" s="20" t="n">
        <v>0</v>
      </c>
      <c r="K609" s="19" t="n">
        <v>0</v>
      </c>
      <c r="L609" s="20" t="n">
        <v>0</v>
      </c>
      <c r="M609" s="19" t="n">
        <f aca="false">E609-G609-I609-K609</f>
        <v>0</v>
      </c>
      <c r="N609" s="20" t="n">
        <f aca="false">F609-H609-J609-L609</f>
        <v>0</v>
      </c>
    </row>
    <row r="610" customFormat="false" ht="12.75" hidden="false" customHeight="false" outlineLevel="0" collapsed="false">
      <c r="A610" s="21" t="s">
        <v>122</v>
      </c>
      <c r="B610" s="21" t="s">
        <v>123</v>
      </c>
      <c r="C610" s="21" t="s">
        <v>77</v>
      </c>
      <c r="D610" s="21" t="s">
        <v>78</v>
      </c>
      <c r="E610" s="19" t="n">
        <f aca="false">E611+E612+E613</f>
        <v>986</v>
      </c>
      <c r="F610" s="20" t="n">
        <f aca="false">F611+F612+F613</f>
        <v>24898318.02</v>
      </c>
      <c r="G610" s="19" t="n">
        <f aca="false">G611+G612+G613</f>
        <v>247</v>
      </c>
      <c r="H610" s="20" t="n">
        <f aca="false">H611+H612+H613</f>
        <v>6224579.51</v>
      </c>
      <c r="I610" s="19" t="n">
        <f aca="false">I611+I612+I613</f>
        <v>247</v>
      </c>
      <c r="J610" s="20" t="n">
        <f aca="false">J611+J612+J613</f>
        <v>6224579.51</v>
      </c>
      <c r="K610" s="19" t="n">
        <f aca="false">K611+K612+K613</f>
        <v>247</v>
      </c>
      <c r="L610" s="20" t="n">
        <f aca="false">L611+L612+L613</f>
        <v>6224579.51</v>
      </c>
      <c r="M610" s="19" t="n">
        <f aca="false">E610-G610-I610-K610</f>
        <v>245</v>
      </c>
      <c r="N610" s="20" t="n">
        <f aca="false">F610-H610-J610-L610</f>
        <v>6224579.49</v>
      </c>
    </row>
    <row r="611" customFormat="false" ht="12.75" hidden="false" customHeight="false" outlineLevel="0" collapsed="false">
      <c r="A611" s="21" t="s">
        <v>122</v>
      </c>
      <c r="B611" s="21" t="s">
        <v>123</v>
      </c>
      <c r="C611" s="21" t="s">
        <v>79</v>
      </c>
      <c r="D611" s="21" t="s">
        <v>80</v>
      </c>
      <c r="E611" s="19" t="n">
        <v>986</v>
      </c>
      <c r="F611" s="20" t="n">
        <v>24898318.02</v>
      </c>
      <c r="G611" s="19" t="n">
        <v>247</v>
      </c>
      <c r="H611" s="20" t="n">
        <v>6224579.51</v>
      </c>
      <c r="I611" s="19" t="n">
        <v>247</v>
      </c>
      <c r="J611" s="20" t="n">
        <v>6224579.51</v>
      </c>
      <c r="K611" s="19" t="n">
        <v>247</v>
      </c>
      <c r="L611" s="20" t="n">
        <v>6224579.51</v>
      </c>
      <c r="M611" s="19" t="n">
        <f aca="false">E611-G611-I611-K611</f>
        <v>245</v>
      </c>
      <c r="N611" s="20" t="n">
        <f aca="false">F611-H611-J611-L611</f>
        <v>6224579.49</v>
      </c>
    </row>
    <row r="612" customFormat="false" ht="12.75" hidden="false" customHeight="false" outlineLevel="0" collapsed="false">
      <c r="A612" s="21" t="s">
        <v>122</v>
      </c>
      <c r="B612" s="21" t="s">
        <v>123</v>
      </c>
      <c r="C612" s="21" t="s">
        <v>81</v>
      </c>
      <c r="D612" s="21" t="s">
        <v>82</v>
      </c>
      <c r="E612" s="19" t="n">
        <v>0</v>
      </c>
      <c r="F612" s="20" t="n">
        <v>0</v>
      </c>
      <c r="G612" s="19" t="n">
        <v>0</v>
      </c>
      <c r="H612" s="20" t="n">
        <v>0</v>
      </c>
      <c r="I612" s="19" t="n">
        <v>0</v>
      </c>
      <c r="J612" s="20" t="n">
        <v>0</v>
      </c>
      <c r="K612" s="19" t="n">
        <v>0</v>
      </c>
      <c r="L612" s="20" t="n">
        <v>0</v>
      </c>
      <c r="M612" s="19" t="n">
        <f aca="false">E612-G612-I612-K612</f>
        <v>0</v>
      </c>
      <c r="N612" s="20" t="n">
        <f aca="false">F612-H612-J612-L612</f>
        <v>0</v>
      </c>
    </row>
    <row r="613" customFormat="false" ht="12.75" hidden="false" customHeight="false" outlineLevel="0" collapsed="false">
      <c r="A613" s="21" t="s">
        <v>122</v>
      </c>
      <c r="B613" s="21" t="s">
        <v>123</v>
      </c>
      <c r="C613" s="21" t="s">
        <v>83</v>
      </c>
      <c r="D613" s="21" t="s">
        <v>84</v>
      </c>
      <c r="E613" s="19" t="n">
        <v>0</v>
      </c>
      <c r="F613" s="20" t="n">
        <v>0</v>
      </c>
      <c r="G613" s="19" t="n">
        <v>0</v>
      </c>
      <c r="H613" s="20" t="n">
        <v>0</v>
      </c>
      <c r="I613" s="19" t="n">
        <v>0</v>
      </c>
      <c r="J613" s="20" t="n">
        <v>0</v>
      </c>
      <c r="K613" s="19" t="n">
        <v>0</v>
      </c>
      <c r="L613" s="20" t="n">
        <v>0</v>
      </c>
      <c r="M613" s="19" t="n">
        <f aca="false">E613-G613-I613-K613</f>
        <v>0</v>
      </c>
      <c r="N613" s="20" t="n">
        <f aca="false">F613-H613-J613-L613</f>
        <v>0</v>
      </c>
    </row>
    <row r="614" customFormat="false" ht="12.75" hidden="false" customHeight="false" outlineLevel="0" collapsed="false">
      <c r="A614" s="21" t="s">
        <v>122</v>
      </c>
      <c r="B614" s="21" t="s">
        <v>123</v>
      </c>
      <c r="C614" s="21" t="s">
        <v>85</v>
      </c>
      <c r="D614" s="21" t="s">
        <v>48</v>
      </c>
      <c r="E614" s="19" t="n">
        <v>0</v>
      </c>
      <c r="F614" s="20" t="n">
        <v>0</v>
      </c>
      <c r="G614" s="19" t="n">
        <v>0</v>
      </c>
      <c r="H614" s="20" t="n">
        <v>0</v>
      </c>
      <c r="I614" s="19" t="n">
        <v>0</v>
      </c>
      <c r="J614" s="20" t="n">
        <v>0</v>
      </c>
      <c r="K614" s="19" t="n">
        <v>0</v>
      </c>
      <c r="L614" s="20" t="n">
        <v>0</v>
      </c>
      <c r="M614" s="19" t="n">
        <f aca="false">E614-G614-I614-K614</f>
        <v>0</v>
      </c>
      <c r="N614" s="20" t="n">
        <f aca="false">F614-H614-J614-L614</f>
        <v>0</v>
      </c>
    </row>
    <row r="615" customFormat="false" ht="12.75" hidden="false" customHeight="false" outlineLevel="0" collapsed="false">
      <c r="A615" s="21" t="s">
        <v>122</v>
      </c>
      <c r="B615" s="21" t="s">
        <v>123</v>
      </c>
      <c r="C615" s="21" t="s">
        <v>86</v>
      </c>
      <c r="D615" s="21" t="s">
        <v>87</v>
      </c>
      <c r="E615" s="19" t="n">
        <v>0</v>
      </c>
      <c r="F615" s="20" t="n">
        <v>0</v>
      </c>
      <c r="G615" s="19" t="n">
        <v>0</v>
      </c>
      <c r="H615" s="20" t="n">
        <v>0</v>
      </c>
      <c r="I615" s="19" t="n">
        <v>0</v>
      </c>
      <c r="J615" s="20" t="n">
        <v>0</v>
      </c>
      <c r="K615" s="19" t="n">
        <v>0</v>
      </c>
      <c r="L615" s="20" t="n">
        <v>0</v>
      </c>
      <c r="M615" s="19" t="n">
        <f aca="false">E615-G615-I615-K615</f>
        <v>0</v>
      </c>
      <c r="N615" s="20" t="n">
        <f aca="false">F615-H615-J615-L615</f>
        <v>0</v>
      </c>
    </row>
    <row r="616" customFormat="false" ht="12.75" hidden="false" customHeight="false" outlineLevel="0" collapsed="false">
      <c r="A616" s="21" t="s">
        <v>122</v>
      </c>
      <c r="B616" s="21" t="s">
        <v>123</v>
      </c>
      <c r="C616" s="21" t="s">
        <v>88</v>
      </c>
      <c r="D616" s="21" t="s">
        <v>89</v>
      </c>
      <c r="E616" s="19" t="n">
        <f aca="false">E617+E618+E619</f>
        <v>394</v>
      </c>
      <c r="F616" s="20" t="n">
        <f aca="false">F617+F618+F619</f>
        <v>7709527.29</v>
      </c>
      <c r="G616" s="19" t="n">
        <f aca="false">G617+G618+G619</f>
        <v>99</v>
      </c>
      <c r="H616" s="20" t="n">
        <f aca="false">H617+H618+H619</f>
        <v>1927381.82</v>
      </c>
      <c r="I616" s="19" t="n">
        <f aca="false">I617+I618+I619</f>
        <v>99</v>
      </c>
      <c r="J616" s="20" t="n">
        <f aca="false">J617+J618+J619</f>
        <v>1927381.82</v>
      </c>
      <c r="K616" s="19" t="n">
        <f aca="false">K617+K618+K619</f>
        <v>99</v>
      </c>
      <c r="L616" s="20" t="n">
        <f aca="false">L617+L618+L619</f>
        <v>1927381.82</v>
      </c>
      <c r="M616" s="19" t="n">
        <f aca="false">E616-G616-I616-K616</f>
        <v>97</v>
      </c>
      <c r="N616" s="20" t="n">
        <f aca="false">F616-H616-J616-L616</f>
        <v>1927381.83</v>
      </c>
    </row>
    <row r="617" customFormat="false" ht="12.75" hidden="false" customHeight="false" outlineLevel="0" collapsed="false">
      <c r="A617" s="21" t="s">
        <v>122</v>
      </c>
      <c r="B617" s="21" t="s">
        <v>123</v>
      </c>
      <c r="C617" s="21" t="s">
        <v>90</v>
      </c>
      <c r="D617" s="21" t="s">
        <v>91</v>
      </c>
      <c r="E617" s="19" t="n">
        <v>394</v>
      </c>
      <c r="F617" s="20" t="n">
        <v>7709527.29</v>
      </c>
      <c r="G617" s="19" t="n">
        <v>99</v>
      </c>
      <c r="H617" s="20" t="n">
        <v>1927381.82</v>
      </c>
      <c r="I617" s="19" t="n">
        <v>99</v>
      </c>
      <c r="J617" s="20" t="n">
        <v>1927381.82</v>
      </c>
      <c r="K617" s="19" t="n">
        <v>99</v>
      </c>
      <c r="L617" s="20" t="n">
        <v>1927381.82</v>
      </c>
      <c r="M617" s="19" t="n">
        <f aca="false">E617-G617-I617-K617</f>
        <v>97</v>
      </c>
      <c r="N617" s="20" t="n">
        <f aca="false">F617-H617-J617-L617</f>
        <v>1927381.83</v>
      </c>
    </row>
    <row r="618" customFormat="false" ht="12.75" hidden="false" customHeight="false" outlineLevel="0" collapsed="false">
      <c r="A618" s="21" t="s">
        <v>122</v>
      </c>
      <c r="B618" s="21" t="s">
        <v>123</v>
      </c>
      <c r="C618" s="21" t="s">
        <v>92</v>
      </c>
      <c r="D618" s="21" t="s">
        <v>93</v>
      </c>
      <c r="E618" s="19" t="n">
        <v>0</v>
      </c>
      <c r="F618" s="20" t="n">
        <v>0</v>
      </c>
      <c r="G618" s="19" t="n">
        <v>0</v>
      </c>
      <c r="H618" s="20" t="n">
        <v>0</v>
      </c>
      <c r="I618" s="19" t="n">
        <v>0</v>
      </c>
      <c r="J618" s="20" t="n">
        <v>0</v>
      </c>
      <c r="K618" s="19" t="n">
        <v>0</v>
      </c>
      <c r="L618" s="20" t="n">
        <v>0</v>
      </c>
      <c r="M618" s="19" t="n">
        <f aca="false">E618-G618-I618-K618</f>
        <v>0</v>
      </c>
      <c r="N618" s="20" t="n">
        <f aca="false">F618-H618-J618-L618</f>
        <v>0</v>
      </c>
    </row>
    <row r="619" customFormat="false" ht="13.5" hidden="false" customHeight="false" outlineLevel="0" collapsed="false">
      <c r="A619" s="22" t="s">
        <v>122</v>
      </c>
      <c r="B619" s="22" t="s">
        <v>123</v>
      </c>
      <c r="C619" s="22" t="s">
        <v>94</v>
      </c>
      <c r="D619" s="22" t="s">
        <v>95</v>
      </c>
      <c r="E619" s="19" t="n">
        <v>0</v>
      </c>
      <c r="F619" s="20" t="n">
        <v>0</v>
      </c>
      <c r="G619" s="19" t="n">
        <v>0</v>
      </c>
      <c r="H619" s="20" t="n">
        <v>0</v>
      </c>
      <c r="I619" s="19" t="n">
        <v>0</v>
      </c>
      <c r="J619" s="20" t="n">
        <v>0</v>
      </c>
      <c r="K619" s="19" t="n">
        <v>0</v>
      </c>
      <c r="L619" s="20" t="n">
        <v>0</v>
      </c>
      <c r="M619" s="24" t="n">
        <f aca="false">E619-G619-I619-K619</f>
        <v>0</v>
      </c>
      <c r="N619" s="23" t="n">
        <f aca="false">F619-H619-J619-L619</f>
        <v>0</v>
      </c>
    </row>
    <row r="620" customFormat="false" ht="13.5" hidden="false" customHeight="false" outlineLevel="0" collapsed="false">
      <c r="A620" s="12" t="s">
        <v>124</v>
      </c>
      <c r="B620" s="12" t="s">
        <v>125</v>
      </c>
      <c r="C620" s="12" t="s">
        <v>15</v>
      </c>
      <c r="D620" s="13" t="s">
        <v>16</v>
      </c>
      <c r="E620" s="14"/>
      <c r="F620" s="15" t="n">
        <f aca="false">F621+F622+F623+F633+F636+F637+F638+F639+F642+F649+F650+F651+F655+F656+F657</f>
        <v>206302488.3</v>
      </c>
      <c r="G620" s="14"/>
      <c r="H620" s="15" t="n">
        <f aca="false">H621+H622+H623+H633+H636+H637+H638+H639+H642+H649+H650+H651+H655+H656+H657</f>
        <v>51575622.09</v>
      </c>
      <c r="I620" s="14"/>
      <c r="J620" s="15" t="n">
        <f aca="false">J621+J622+J623+J633+J636+J637+J638+J639+J642+J649+J650+J651+J655+J656+J657</f>
        <v>51575622.09</v>
      </c>
      <c r="K620" s="14"/>
      <c r="L620" s="15" t="n">
        <f aca="false">L621+L622+L623+L633+L636+L637+L638+L639+L642+L649+L650+L651+L655+L656+L657</f>
        <v>51575622.09</v>
      </c>
      <c r="M620" s="26"/>
      <c r="N620" s="17" t="n">
        <f aca="false">F620-H620-J620-L620</f>
        <v>51575622.03</v>
      </c>
    </row>
    <row r="621" customFormat="false" ht="12.75" hidden="false" customHeight="false" outlineLevel="0" collapsed="false">
      <c r="A621" s="18" t="s">
        <v>124</v>
      </c>
      <c r="B621" s="18" t="s">
        <v>125</v>
      </c>
      <c r="C621" s="18" t="s">
        <v>17</v>
      </c>
      <c r="D621" s="18" t="s">
        <v>18</v>
      </c>
      <c r="E621" s="19" t="n">
        <v>4789</v>
      </c>
      <c r="F621" s="20" t="n">
        <v>20506984.3</v>
      </c>
      <c r="G621" s="19" t="n">
        <v>1197</v>
      </c>
      <c r="H621" s="20" t="n">
        <v>5126746.08</v>
      </c>
      <c r="I621" s="19" t="n">
        <v>1197</v>
      </c>
      <c r="J621" s="20" t="n">
        <v>5126746.08</v>
      </c>
      <c r="K621" s="19" t="n">
        <v>1197</v>
      </c>
      <c r="L621" s="20" t="n">
        <v>5126746.08</v>
      </c>
      <c r="M621" s="19" t="n">
        <f aca="false">E621-G621-I621-K621</f>
        <v>1198</v>
      </c>
      <c r="N621" s="20" t="n">
        <f aca="false">F621-H621-J621-L621</f>
        <v>5126746.06</v>
      </c>
    </row>
    <row r="622" customFormat="false" ht="12.75" hidden="false" customHeight="false" outlineLevel="0" collapsed="false">
      <c r="A622" s="21" t="s">
        <v>124</v>
      </c>
      <c r="B622" s="21" t="s">
        <v>125</v>
      </c>
      <c r="C622" s="21" t="s">
        <v>19</v>
      </c>
      <c r="D622" s="21" t="s">
        <v>20</v>
      </c>
      <c r="E622" s="19" t="n">
        <v>0</v>
      </c>
      <c r="F622" s="20" t="n">
        <v>0</v>
      </c>
      <c r="G622" s="19" t="n">
        <v>0</v>
      </c>
      <c r="H622" s="20" t="n">
        <v>0</v>
      </c>
      <c r="I622" s="19" t="n">
        <v>0</v>
      </c>
      <c r="J622" s="20" t="n">
        <v>0</v>
      </c>
      <c r="K622" s="19" t="n">
        <v>0</v>
      </c>
      <c r="L622" s="20" t="n">
        <v>0</v>
      </c>
      <c r="M622" s="19" t="n">
        <f aca="false">E622-G622-I622-K622</f>
        <v>0</v>
      </c>
      <c r="N622" s="20" t="n">
        <f aca="false">F622-H622-J622-L622</f>
        <v>0</v>
      </c>
    </row>
    <row r="623" customFormat="false" ht="12.75" hidden="false" customHeight="false" outlineLevel="0" collapsed="false">
      <c r="A623" s="21" t="s">
        <v>124</v>
      </c>
      <c r="B623" s="21" t="s">
        <v>125</v>
      </c>
      <c r="C623" s="21" t="s">
        <v>21</v>
      </c>
      <c r="D623" s="21" t="s">
        <v>22</v>
      </c>
      <c r="E623" s="19" t="n">
        <v>0</v>
      </c>
      <c r="F623" s="20" t="n">
        <v>72892498.29</v>
      </c>
      <c r="G623" s="19" t="n">
        <v>0</v>
      </c>
      <c r="H623" s="20" t="n">
        <v>18223124.57</v>
      </c>
      <c r="I623" s="19" t="n">
        <v>0</v>
      </c>
      <c r="J623" s="20" t="n">
        <v>18223124.57</v>
      </c>
      <c r="K623" s="19" t="n">
        <v>0</v>
      </c>
      <c r="L623" s="20" t="n">
        <v>18223124.57</v>
      </c>
      <c r="M623" s="19" t="n">
        <f aca="false">E623-G623-I623-K623</f>
        <v>0</v>
      </c>
      <c r="N623" s="20" t="n">
        <f aca="false">F623-H623-J623-L623</f>
        <v>18223124.58</v>
      </c>
    </row>
    <row r="624" customFormat="false" ht="12.75" hidden="false" customHeight="false" outlineLevel="0" collapsed="false">
      <c r="A624" s="21" t="s">
        <v>124</v>
      </c>
      <c r="B624" s="21" t="s">
        <v>125</v>
      </c>
      <c r="C624" s="21" t="s">
        <v>23</v>
      </c>
      <c r="D624" s="21" t="s">
        <v>24</v>
      </c>
      <c r="E624" s="19" t="n">
        <v>39381</v>
      </c>
      <c r="F624" s="20" t="n">
        <v>0</v>
      </c>
      <c r="G624" s="19" t="n">
        <v>9845</v>
      </c>
      <c r="H624" s="20" t="n">
        <v>0</v>
      </c>
      <c r="I624" s="19" t="n">
        <v>9845</v>
      </c>
      <c r="J624" s="20" t="n">
        <v>0</v>
      </c>
      <c r="K624" s="19" t="n">
        <v>9845</v>
      </c>
      <c r="L624" s="20" t="n">
        <v>0</v>
      </c>
      <c r="M624" s="19" t="n">
        <f aca="false">E624-G624-I624-K624</f>
        <v>9846</v>
      </c>
      <c r="N624" s="20" t="n">
        <f aca="false">F624-H624-J624-L624</f>
        <v>0</v>
      </c>
    </row>
    <row r="625" customFormat="false" ht="12.75" hidden="false" customHeight="false" outlineLevel="0" collapsed="false">
      <c r="A625" s="21" t="s">
        <v>124</v>
      </c>
      <c r="B625" s="21" t="s">
        <v>125</v>
      </c>
      <c r="C625" s="21" t="s">
        <v>25</v>
      </c>
      <c r="D625" s="21" t="s">
        <v>26</v>
      </c>
      <c r="E625" s="19" t="n">
        <v>15929</v>
      </c>
      <c r="F625" s="20" t="n">
        <v>0</v>
      </c>
      <c r="G625" s="19" t="n">
        <v>3982</v>
      </c>
      <c r="H625" s="20" t="n">
        <v>0</v>
      </c>
      <c r="I625" s="19" t="n">
        <v>3982</v>
      </c>
      <c r="J625" s="20" t="n">
        <v>0</v>
      </c>
      <c r="K625" s="19" t="n">
        <v>3982</v>
      </c>
      <c r="L625" s="20" t="n">
        <v>0</v>
      </c>
      <c r="M625" s="19" t="n">
        <f aca="false">E625-G625-I625-K625</f>
        <v>3983</v>
      </c>
      <c r="N625" s="20" t="n">
        <f aca="false">F625-H625-J625-L625</f>
        <v>0</v>
      </c>
    </row>
    <row r="626" customFormat="false" ht="12.75" hidden="false" customHeight="false" outlineLevel="0" collapsed="false">
      <c r="A626" s="21" t="s">
        <v>124</v>
      </c>
      <c r="B626" s="21" t="s">
        <v>125</v>
      </c>
      <c r="C626" s="21" t="s">
        <v>27</v>
      </c>
      <c r="D626" s="21" t="s">
        <v>28</v>
      </c>
      <c r="E626" s="19" t="n">
        <f aca="false">E627+E628</f>
        <v>7625</v>
      </c>
      <c r="F626" s="20" t="n">
        <v>0</v>
      </c>
      <c r="G626" s="19" t="n">
        <f aca="false">G627+G628</f>
        <v>1906</v>
      </c>
      <c r="H626" s="20" t="n">
        <v>0</v>
      </c>
      <c r="I626" s="19" t="n">
        <f aca="false">I627+I628</f>
        <v>1906</v>
      </c>
      <c r="J626" s="20" t="n">
        <v>0</v>
      </c>
      <c r="K626" s="19" t="n">
        <f aca="false">K627+K628</f>
        <v>1906</v>
      </c>
      <c r="L626" s="20" t="n">
        <v>0</v>
      </c>
      <c r="M626" s="19" t="n">
        <f aca="false">E626-G626-I626-K626</f>
        <v>1907</v>
      </c>
      <c r="N626" s="20" t="n">
        <f aca="false">F626-H626-J626-L626</f>
        <v>0</v>
      </c>
    </row>
    <row r="627" customFormat="false" ht="12.75" hidden="false" customHeight="false" outlineLevel="0" collapsed="false">
      <c r="A627" s="21" t="s">
        <v>124</v>
      </c>
      <c r="B627" s="21" t="s">
        <v>125</v>
      </c>
      <c r="C627" s="21" t="s">
        <v>29</v>
      </c>
      <c r="D627" s="21" t="s">
        <v>30</v>
      </c>
      <c r="E627" s="19" t="n">
        <v>6380</v>
      </c>
      <c r="F627" s="20" t="n">
        <v>0</v>
      </c>
      <c r="G627" s="19" t="n">
        <v>1595</v>
      </c>
      <c r="H627" s="20" t="n">
        <v>0</v>
      </c>
      <c r="I627" s="19" t="n">
        <v>1595</v>
      </c>
      <c r="J627" s="20" t="n">
        <v>0</v>
      </c>
      <c r="K627" s="19" t="n">
        <v>1595</v>
      </c>
      <c r="L627" s="20" t="n">
        <v>0</v>
      </c>
      <c r="M627" s="19" t="n">
        <f aca="false">E627-G627-I627-K627</f>
        <v>1595</v>
      </c>
      <c r="N627" s="20" t="n">
        <f aca="false">F627-H627-J627-L627</f>
        <v>0</v>
      </c>
    </row>
    <row r="628" customFormat="false" ht="12.75" hidden="false" customHeight="false" outlineLevel="0" collapsed="false">
      <c r="A628" s="21" t="s">
        <v>124</v>
      </c>
      <c r="B628" s="21" t="s">
        <v>125</v>
      </c>
      <c r="C628" s="21" t="s">
        <v>31</v>
      </c>
      <c r="D628" s="21" t="s">
        <v>32</v>
      </c>
      <c r="E628" s="19" t="n">
        <v>1245</v>
      </c>
      <c r="F628" s="20" t="n">
        <v>0</v>
      </c>
      <c r="G628" s="19" t="n">
        <v>311</v>
      </c>
      <c r="H628" s="20" t="n">
        <v>0</v>
      </c>
      <c r="I628" s="19" t="n">
        <v>311</v>
      </c>
      <c r="J628" s="20" t="n">
        <v>0</v>
      </c>
      <c r="K628" s="19" t="n">
        <v>311</v>
      </c>
      <c r="L628" s="20" t="n">
        <v>0</v>
      </c>
      <c r="M628" s="19" t="n">
        <f aca="false">E628-G628-I628-K628</f>
        <v>312</v>
      </c>
      <c r="N628" s="20" t="n">
        <f aca="false">F628-H628-J628-L628</f>
        <v>0</v>
      </c>
    </row>
    <row r="629" customFormat="false" ht="12.75" hidden="false" customHeight="false" outlineLevel="0" collapsed="false">
      <c r="A629" s="21" t="s">
        <v>124</v>
      </c>
      <c r="B629" s="21" t="s">
        <v>125</v>
      </c>
      <c r="C629" s="21" t="s">
        <v>33</v>
      </c>
      <c r="D629" s="21" t="s">
        <v>34</v>
      </c>
      <c r="E629" s="19" t="n">
        <f aca="false">E630+E631</f>
        <v>3036</v>
      </c>
      <c r="F629" s="20" t="n">
        <v>0</v>
      </c>
      <c r="G629" s="19" t="n">
        <f aca="false">G630+G631</f>
        <v>759</v>
      </c>
      <c r="H629" s="20" t="n">
        <v>0</v>
      </c>
      <c r="I629" s="19" t="n">
        <f aca="false">I630+I631</f>
        <v>759</v>
      </c>
      <c r="J629" s="20" t="n">
        <v>0</v>
      </c>
      <c r="K629" s="19" t="n">
        <f aca="false">K630+K631</f>
        <v>759</v>
      </c>
      <c r="L629" s="20" t="n">
        <v>0</v>
      </c>
      <c r="M629" s="19" t="n">
        <f aca="false">E629-G629-I629-K629</f>
        <v>759</v>
      </c>
      <c r="N629" s="20" t="n">
        <f aca="false">F629-H629-J629-L629</f>
        <v>0</v>
      </c>
    </row>
    <row r="630" customFormat="false" ht="12.75" hidden="false" customHeight="false" outlineLevel="0" collapsed="false">
      <c r="A630" s="21" t="s">
        <v>124</v>
      </c>
      <c r="B630" s="21" t="s">
        <v>125</v>
      </c>
      <c r="C630" s="21" t="s">
        <v>35</v>
      </c>
      <c r="D630" s="21" t="s">
        <v>36</v>
      </c>
      <c r="E630" s="19" t="n">
        <v>85</v>
      </c>
      <c r="F630" s="20" t="n">
        <v>0</v>
      </c>
      <c r="G630" s="19" t="n">
        <v>21</v>
      </c>
      <c r="H630" s="20" t="n">
        <v>0</v>
      </c>
      <c r="I630" s="19" t="n">
        <v>21</v>
      </c>
      <c r="J630" s="20" t="n">
        <v>0</v>
      </c>
      <c r="K630" s="19" t="n">
        <v>21</v>
      </c>
      <c r="L630" s="20" t="n">
        <v>0</v>
      </c>
      <c r="M630" s="19" t="n">
        <f aca="false">E630-G630-I630-K630</f>
        <v>22</v>
      </c>
      <c r="N630" s="20" t="n">
        <f aca="false">F630-H630-J630-L630</f>
        <v>0</v>
      </c>
    </row>
    <row r="631" customFormat="false" ht="12.75" hidden="false" customHeight="false" outlineLevel="0" collapsed="false">
      <c r="A631" s="21" t="s">
        <v>124</v>
      </c>
      <c r="B631" s="21" t="s">
        <v>125</v>
      </c>
      <c r="C631" s="21" t="s">
        <v>37</v>
      </c>
      <c r="D631" s="21" t="s">
        <v>38</v>
      </c>
      <c r="E631" s="19" t="n">
        <v>2951</v>
      </c>
      <c r="F631" s="20" t="n">
        <v>0</v>
      </c>
      <c r="G631" s="19" t="n">
        <v>738</v>
      </c>
      <c r="H631" s="20" t="n">
        <v>0</v>
      </c>
      <c r="I631" s="19" t="n">
        <v>738</v>
      </c>
      <c r="J631" s="20" t="n">
        <v>0</v>
      </c>
      <c r="K631" s="19" t="n">
        <v>738</v>
      </c>
      <c r="L631" s="20" t="n">
        <v>0</v>
      </c>
      <c r="M631" s="19" t="n">
        <f aca="false">E631-G631-I631-K631</f>
        <v>737</v>
      </c>
      <c r="N631" s="20" t="n">
        <f aca="false">F631-H631-J631-L631</f>
        <v>0</v>
      </c>
    </row>
    <row r="632" customFormat="false" ht="12.75" hidden="false" customHeight="false" outlineLevel="0" collapsed="false">
      <c r="A632" s="21" t="s">
        <v>124</v>
      </c>
      <c r="B632" s="21" t="s">
        <v>125</v>
      </c>
      <c r="C632" s="21" t="s">
        <v>39</v>
      </c>
      <c r="D632" s="21" t="s">
        <v>40</v>
      </c>
      <c r="E632" s="19" t="n">
        <v>10</v>
      </c>
      <c r="F632" s="20" t="n">
        <v>0</v>
      </c>
      <c r="G632" s="19" t="n">
        <v>3</v>
      </c>
      <c r="H632" s="20" t="n">
        <v>0</v>
      </c>
      <c r="I632" s="19" t="n">
        <v>3</v>
      </c>
      <c r="J632" s="20" t="n">
        <v>0</v>
      </c>
      <c r="K632" s="19" t="n">
        <v>3</v>
      </c>
      <c r="L632" s="20" t="n">
        <v>0</v>
      </c>
      <c r="M632" s="19" t="n">
        <f aca="false">E632-G632-I632-K632</f>
        <v>1</v>
      </c>
      <c r="N632" s="20" t="n">
        <f aca="false">F632-H632-J632-L632</f>
        <v>0</v>
      </c>
    </row>
    <row r="633" customFormat="false" ht="12.75" hidden="false" customHeight="false" outlineLevel="0" collapsed="false">
      <c r="A633" s="21" t="s">
        <v>124</v>
      </c>
      <c r="B633" s="21" t="s">
        <v>125</v>
      </c>
      <c r="C633" s="21" t="s">
        <v>41</v>
      </c>
      <c r="D633" s="21" t="s">
        <v>42</v>
      </c>
      <c r="E633" s="19" t="n">
        <f aca="false">E634+E635</f>
        <v>1731</v>
      </c>
      <c r="F633" s="20" t="n">
        <f aca="false">F634+F635</f>
        <v>2665025.5</v>
      </c>
      <c r="G633" s="19" t="n">
        <f aca="false">G634+G635</f>
        <v>433</v>
      </c>
      <c r="H633" s="20" t="n">
        <f aca="false">H634+H635</f>
        <v>666256.38</v>
      </c>
      <c r="I633" s="19" t="n">
        <f aca="false">I634+I635</f>
        <v>433</v>
      </c>
      <c r="J633" s="20" t="n">
        <f aca="false">J634+J635</f>
        <v>666256.38</v>
      </c>
      <c r="K633" s="19" t="n">
        <f aca="false">K634+K635</f>
        <v>433</v>
      </c>
      <c r="L633" s="20" t="n">
        <f aca="false">L634+L635</f>
        <v>666256.38</v>
      </c>
      <c r="M633" s="19" t="n">
        <f aca="false">E633-G633-I633-K633</f>
        <v>432</v>
      </c>
      <c r="N633" s="20" t="n">
        <f aca="false">F633-H633-J633-L633</f>
        <v>666256.36</v>
      </c>
    </row>
    <row r="634" customFormat="false" ht="12.75" hidden="false" customHeight="false" outlineLevel="0" collapsed="false">
      <c r="A634" s="21" t="s">
        <v>124</v>
      </c>
      <c r="B634" s="21" t="s">
        <v>125</v>
      </c>
      <c r="C634" s="21" t="s">
        <v>43</v>
      </c>
      <c r="D634" s="21" t="s">
        <v>44</v>
      </c>
      <c r="E634" s="19" t="n">
        <v>1501</v>
      </c>
      <c r="F634" s="20" t="n">
        <v>2132020.4</v>
      </c>
      <c r="G634" s="19" t="n">
        <v>375</v>
      </c>
      <c r="H634" s="20" t="n">
        <v>533005.1</v>
      </c>
      <c r="I634" s="19" t="n">
        <v>375</v>
      </c>
      <c r="J634" s="20" t="n">
        <v>533005.1</v>
      </c>
      <c r="K634" s="19" t="n">
        <v>375</v>
      </c>
      <c r="L634" s="20" t="n">
        <v>533005.1</v>
      </c>
      <c r="M634" s="19" t="n">
        <f aca="false">E634-G634-I634-K634</f>
        <v>376</v>
      </c>
      <c r="N634" s="20" t="n">
        <f aca="false">F634-H634-J634-L634</f>
        <v>533005.1</v>
      </c>
    </row>
    <row r="635" customFormat="false" ht="12.75" hidden="false" customHeight="false" outlineLevel="0" collapsed="false">
      <c r="A635" s="21" t="s">
        <v>124</v>
      </c>
      <c r="B635" s="21" t="s">
        <v>125</v>
      </c>
      <c r="C635" s="21" t="s">
        <v>45</v>
      </c>
      <c r="D635" s="21" t="s">
        <v>46</v>
      </c>
      <c r="E635" s="19" t="n">
        <v>230</v>
      </c>
      <c r="F635" s="20" t="n">
        <v>533005.1</v>
      </c>
      <c r="G635" s="19" t="n">
        <v>58</v>
      </c>
      <c r="H635" s="20" t="n">
        <v>133251.28</v>
      </c>
      <c r="I635" s="19" t="n">
        <v>58</v>
      </c>
      <c r="J635" s="20" t="n">
        <v>133251.28</v>
      </c>
      <c r="K635" s="19" t="n">
        <v>58</v>
      </c>
      <c r="L635" s="20" t="n">
        <v>133251.28</v>
      </c>
      <c r="M635" s="19" t="n">
        <f aca="false">E635-G635-I635-K635</f>
        <v>56</v>
      </c>
      <c r="N635" s="20" t="n">
        <f aca="false">F635-H635-J635-L635</f>
        <v>133251.26</v>
      </c>
    </row>
    <row r="636" customFormat="false" ht="12.75" hidden="false" customHeight="false" outlineLevel="0" collapsed="false">
      <c r="A636" s="21" t="s">
        <v>124</v>
      </c>
      <c r="B636" s="21" t="s">
        <v>125</v>
      </c>
      <c r="C636" s="21" t="s">
        <v>47</v>
      </c>
      <c r="D636" s="21" t="s">
        <v>48</v>
      </c>
      <c r="E636" s="19" t="n">
        <v>0</v>
      </c>
      <c r="F636" s="20" t="n">
        <v>0</v>
      </c>
      <c r="G636" s="19" t="n">
        <v>0</v>
      </c>
      <c r="H636" s="20" t="n">
        <v>0</v>
      </c>
      <c r="I636" s="19" t="n">
        <v>0</v>
      </c>
      <c r="J636" s="20" t="n">
        <v>0</v>
      </c>
      <c r="K636" s="19" t="n">
        <v>0</v>
      </c>
      <c r="L636" s="20" t="n">
        <v>0</v>
      </c>
      <c r="M636" s="19" t="n">
        <f aca="false">E636-G636-I636-K636</f>
        <v>0</v>
      </c>
      <c r="N636" s="20" t="n">
        <f aca="false">F636-H636-J636-L636</f>
        <v>0</v>
      </c>
    </row>
    <row r="637" customFormat="false" ht="12.75" hidden="false" customHeight="false" outlineLevel="0" collapsed="false">
      <c r="A637" s="21" t="s">
        <v>124</v>
      </c>
      <c r="B637" s="21" t="s">
        <v>125</v>
      </c>
      <c r="C637" s="21" t="s">
        <v>49</v>
      </c>
      <c r="D637" s="21" t="s">
        <v>50</v>
      </c>
      <c r="E637" s="19" t="n">
        <v>0</v>
      </c>
      <c r="F637" s="20" t="n">
        <v>0</v>
      </c>
      <c r="G637" s="19" t="n">
        <v>0</v>
      </c>
      <c r="H637" s="20" t="n">
        <v>0</v>
      </c>
      <c r="I637" s="19" t="n">
        <v>0</v>
      </c>
      <c r="J637" s="20" t="n">
        <v>0</v>
      </c>
      <c r="K637" s="19" t="n">
        <v>0</v>
      </c>
      <c r="L637" s="20" t="n">
        <v>0</v>
      </c>
      <c r="M637" s="19" t="n">
        <f aca="false">E637-G637-I637-K637</f>
        <v>0</v>
      </c>
      <c r="N637" s="20" t="n">
        <f aca="false">F637-H637-J637-L637</f>
        <v>0</v>
      </c>
    </row>
    <row r="638" customFormat="false" ht="12.75" hidden="false" customHeight="false" outlineLevel="0" collapsed="false">
      <c r="A638" s="21" t="s">
        <v>124</v>
      </c>
      <c r="B638" s="21" t="s">
        <v>125</v>
      </c>
      <c r="C638" s="21" t="s">
        <v>51</v>
      </c>
      <c r="D638" s="21" t="s">
        <v>52</v>
      </c>
      <c r="E638" s="19" t="n">
        <v>0</v>
      </c>
      <c r="F638" s="20" t="n">
        <v>0</v>
      </c>
      <c r="G638" s="19" t="n">
        <v>0</v>
      </c>
      <c r="H638" s="20" t="n">
        <v>0</v>
      </c>
      <c r="I638" s="19" t="n">
        <v>0</v>
      </c>
      <c r="J638" s="20" t="n">
        <v>0</v>
      </c>
      <c r="K638" s="19" t="n">
        <v>0</v>
      </c>
      <c r="L638" s="20" t="n">
        <v>0</v>
      </c>
      <c r="M638" s="19" t="n">
        <f aca="false">E638-G638-I638-K638</f>
        <v>0</v>
      </c>
      <c r="N638" s="20" t="n">
        <f aca="false">F638-H638-J638-L638</f>
        <v>0</v>
      </c>
    </row>
    <row r="639" customFormat="false" ht="12.75" hidden="false" customHeight="false" outlineLevel="0" collapsed="false">
      <c r="A639" s="21" t="s">
        <v>124</v>
      </c>
      <c r="B639" s="21" t="s">
        <v>125</v>
      </c>
      <c r="C639" s="21" t="s">
        <v>53</v>
      </c>
      <c r="D639" s="21" t="s">
        <v>54</v>
      </c>
      <c r="E639" s="19" t="n">
        <v>0</v>
      </c>
      <c r="F639" s="20" t="n">
        <v>33597217</v>
      </c>
      <c r="G639" s="19" t="n">
        <v>0</v>
      </c>
      <c r="H639" s="20" t="n">
        <v>8399304.25</v>
      </c>
      <c r="I639" s="19" t="n">
        <v>0</v>
      </c>
      <c r="J639" s="20" t="n">
        <v>8399304.25</v>
      </c>
      <c r="K639" s="19" t="n">
        <v>0</v>
      </c>
      <c r="L639" s="20" t="n">
        <v>8399304.25</v>
      </c>
      <c r="M639" s="19" t="n">
        <f aca="false">E639-G639-I639-K639</f>
        <v>0</v>
      </c>
      <c r="N639" s="20" t="n">
        <f aca="false">F639-H639-J639-L639</f>
        <v>8399304.25</v>
      </c>
    </row>
    <row r="640" customFormat="false" ht="12.75" hidden="false" customHeight="false" outlineLevel="0" collapsed="false">
      <c r="A640" s="21" t="s">
        <v>124</v>
      </c>
      <c r="B640" s="21" t="s">
        <v>125</v>
      </c>
      <c r="C640" s="21" t="s">
        <v>55</v>
      </c>
      <c r="D640" s="21" t="s">
        <v>56</v>
      </c>
      <c r="E640" s="19" t="n">
        <v>5571</v>
      </c>
      <c r="F640" s="20" t="n">
        <v>0</v>
      </c>
      <c r="G640" s="19" t="n">
        <v>1393</v>
      </c>
      <c r="H640" s="20" t="n">
        <v>0</v>
      </c>
      <c r="I640" s="19" t="n">
        <v>1393</v>
      </c>
      <c r="J640" s="20" t="n">
        <v>0</v>
      </c>
      <c r="K640" s="19" t="n">
        <v>1393</v>
      </c>
      <c r="L640" s="20" t="n">
        <v>0</v>
      </c>
      <c r="M640" s="19" t="n">
        <f aca="false">E640-G640-I640-K640</f>
        <v>1392</v>
      </c>
      <c r="N640" s="20" t="n">
        <f aca="false">F640-H640-J640-L640</f>
        <v>0</v>
      </c>
    </row>
    <row r="641" customFormat="false" ht="12.75" hidden="false" customHeight="false" outlineLevel="0" collapsed="false">
      <c r="A641" s="21" t="s">
        <v>124</v>
      </c>
      <c r="B641" s="21" t="s">
        <v>125</v>
      </c>
      <c r="C641" s="21" t="s">
        <v>57</v>
      </c>
      <c r="D641" s="21" t="s">
        <v>58</v>
      </c>
      <c r="E641" s="19" t="n">
        <v>1406</v>
      </c>
      <c r="F641" s="20" t="n">
        <v>0</v>
      </c>
      <c r="G641" s="19" t="n">
        <v>352</v>
      </c>
      <c r="H641" s="20" t="n">
        <v>0</v>
      </c>
      <c r="I641" s="19" t="n">
        <v>352</v>
      </c>
      <c r="J641" s="20" t="n">
        <v>0</v>
      </c>
      <c r="K641" s="19" t="n">
        <v>352</v>
      </c>
      <c r="L641" s="20" t="n">
        <v>0</v>
      </c>
      <c r="M641" s="19" t="n">
        <f aca="false">E641-G641-I641-K641</f>
        <v>350</v>
      </c>
      <c r="N641" s="20" t="n">
        <f aca="false">F641-H641-J641-L641</f>
        <v>0</v>
      </c>
    </row>
    <row r="642" customFormat="false" ht="12.75" hidden="false" customHeight="false" outlineLevel="0" collapsed="false">
      <c r="A642" s="21" t="s">
        <v>124</v>
      </c>
      <c r="B642" s="21" t="s">
        <v>125</v>
      </c>
      <c r="C642" s="21" t="s">
        <v>59</v>
      </c>
      <c r="D642" s="21" t="s">
        <v>60</v>
      </c>
      <c r="E642" s="19" t="n">
        <v>0</v>
      </c>
      <c r="F642" s="20" t="n">
        <f aca="false">F643+F644+F645+F646+F647+F648</f>
        <v>2662518.06</v>
      </c>
      <c r="G642" s="19" t="n">
        <v>0</v>
      </c>
      <c r="H642" s="20" t="n">
        <f aca="false">H643+H644+H645+H646+H647+H648</f>
        <v>665629.52</v>
      </c>
      <c r="I642" s="19" t="n">
        <v>0</v>
      </c>
      <c r="J642" s="20" t="n">
        <f aca="false">J643+J644+J645+J646+J647+J648</f>
        <v>665629.52</v>
      </c>
      <c r="K642" s="19" t="n">
        <v>0</v>
      </c>
      <c r="L642" s="20" t="n">
        <f aca="false">L643+L644+L645+L646+L647+L648</f>
        <v>665629.52</v>
      </c>
      <c r="M642" s="19" t="n">
        <f aca="false">E642-G642-I642-K642</f>
        <v>0</v>
      </c>
      <c r="N642" s="20" t="n">
        <f aca="false">F642-H642-J642-L642</f>
        <v>665629.5</v>
      </c>
    </row>
    <row r="643" customFormat="false" ht="12.75" hidden="false" customHeight="false" outlineLevel="0" collapsed="false">
      <c r="A643" s="21" t="s">
        <v>124</v>
      </c>
      <c r="B643" s="21" t="s">
        <v>125</v>
      </c>
      <c r="C643" s="21" t="s">
        <v>61</v>
      </c>
      <c r="D643" s="21" t="s">
        <v>62</v>
      </c>
      <c r="E643" s="19" t="n">
        <v>0</v>
      </c>
      <c r="F643" s="20" t="n">
        <v>0</v>
      </c>
      <c r="G643" s="19" t="n">
        <v>0</v>
      </c>
      <c r="H643" s="20" t="n">
        <v>0</v>
      </c>
      <c r="I643" s="19" t="n">
        <v>0</v>
      </c>
      <c r="J643" s="20" t="n">
        <v>0</v>
      </c>
      <c r="K643" s="19" t="n">
        <v>0</v>
      </c>
      <c r="L643" s="20" t="n">
        <v>0</v>
      </c>
      <c r="M643" s="19" t="n">
        <f aca="false">E643-G643-I643-K643</f>
        <v>0</v>
      </c>
      <c r="N643" s="20" t="n">
        <f aca="false">F643-H643-J643-L643</f>
        <v>0</v>
      </c>
    </row>
    <row r="644" customFormat="false" ht="12.75" hidden="false" customHeight="false" outlineLevel="0" collapsed="false">
      <c r="A644" s="21" t="s">
        <v>124</v>
      </c>
      <c r="B644" s="21" t="s">
        <v>125</v>
      </c>
      <c r="C644" s="21" t="s">
        <v>63</v>
      </c>
      <c r="D644" s="21" t="s">
        <v>64</v>
      </c>
      <c r="E644" s="19" t="n">
        <v>0</v>
      </c>
      <c r="F644" s="20" t="n">
        <v>0</v>
      </c>
      <c r="G644" s="19" t="n">
        <v>0</v>
      </c>
      <c r="H644" s="20" t="n">
        <v>0</v>
      </c>
      <c r="I644" s="19" t="n">
        <v>0</v>
      </c>
      <c r="J644" s="20" t="n">
        <v>0</v>
      </c>
      <c r="K644" s="19" t="n">
        <v>0</v>
      </c>
      <c r="L644" s="20" t="n">
        <v>0</v>
      </c>
      <c r="M644" s="19" t="n">
        <f aca="false">E644-G644-I644-K644</f>
        <v>0</v>
      </c>
      <c r="N644" s="20" t="n">
        <f aca="false">F644-H644-J644-L644</f>
        <v>0</v>
      </c>
    </row>
    <row r="645" customFormat="false" ht="12.75" hidden="false" customHeight="false" outlineLevel="0" collapsed="false">
      <c r="A645" s="21" t="s">
        <v>124</v>
      </c>
      <c r="B645" s="21" t="s">
        <v>125</v>
      </c>
      <c r="C645" s="21" t="s">
        <v>65</v>
      </c>
      <c r="D645" s="21" t="s">
        <v>66</v>
      </c>
      <c r="E645" s="19" t="n">
        <v>1966</v>
      </c>
      <c r="F645" s="20" t="n">
        <v>2018045.46</v>
      </c>
      <c r="G645" s="19" t="n">
        <v>492</v>
      </c>
      <c r="H645" s="20" t="n">
        <v>504511.37</v>
      </c>
      <c r="I645" s="19" t="n">
        <v>492</v>
      </c>
      <c r="J645" s="20" t="n">
        <v>504511.37</v>
      </c>
      <c r="K645" s="19" t="n">
        <v>492</v>
      </c>
      <c r="L645" s="20" t="n">
        <v>504511.37</v>
      </c>
      <c r="M645" s="19" t="n">
        <f aca="false">E645-G645-I645-K645</f>
        <v>490</v>
      </c>
      <c r="N645" s="20" t="n">
        <f aca="false">F645-H645-J645-L645</f>
        <v>504511.35</v>
      </c>
    </row>
    <row r="646" customFormat="false" ht="12.75" hidden="false" customHeight="false" outlineLevel="0" collapsed="false">
      <c r="A646" s="21" t="s">
        <v>124</v>
      </c>
      <c r="B646" s="21" t="s">
        <v>125</v>
      </c>
      <c r="C646" s="21" t="s">
        <v>67</v>
      </c>
      <c r="D646" s="21" t="s">
        <v>68</v>
      </c>
      <c r="E646" s="19" t="n">
        <v>577</v>
      </c>
      <c r="F646" s="20" t="n">
        <v>644472.6</v>
      </c>
      <c r="G646" s="19" t="n">
        <v>144</v>
      </c>
      <c r="H646" s="20" t="n">
        <v>161118.15</v>
      </c>
      <c r="I646" s="19" t="n">
        <v>144</v>
      </c>
      <c r="J646" s="20" t="n">
        <v>161118.15</v>
      </c>
      <c r="K646" s="19" t="n">
        <v>144</v>
      </c>
      <c r="L646" s="20" t="n">
        <v>161118.15</v>
      </c>
      <c r="M646" s="19" t="n">
        <f aca="false">E646-G646-I646-K646</f>
        <v>145</v>
      </c>
      <c r="N646" s="20" t="n">
        <f aca="false">F646-H646-J646-L646</f>
        <v>161118.15</v>
      </c>
    </row>
    <row r="647" customFormat="false" ht="12.75" hidden="false" customHeight="false" outlineLevel="0" collapsed="false">
      <c r="A647" s="21" t="s">
        <v>124</v>
      </c>
      <c r="B647" s="21" t="s">
        <v>125</v>
      </c>
      <c r="C647" s="21" t="s">
        <v>69</v>
      </c>
      <c r="D647" s="21" t="s">
        <v>70</v>
      </c>
      <c r="E647" s="19" t="n">
        <v>0</v>
      </c>
      <c r="F647" s="20" t="n">
        <v>0</v>
      </c>
      <c r="G647" s="19" t="n">
        <v>0</v>
      </c>
      <c r="H647" s="20" t="n">
        <v>0</v>
      </c>
      <c r="I647" s="19" t="n">
        <v>0</v>
      </c>
      <c r="J647" s="20" t="n">
        <v>0</v>
      </c>
      <c r="K647" s="19" t="n">
        <v>0</v>
      </c>
      <c r="L647" s="20" t="n">
        <v>0</v>
      </c>
      <c r="M647" s="19" t="n">
        <f aca="false">E647-G647-I647-K647</f>
        <v>0</v>
      </c>
      <c r="N647" s="20" t="n">
        <f aca="false">F647-H647-J647-L647</f>
        <v>0</v>
      </c>
    </row>
    <row r="648" customFormat="false" ht="12.75" hidden="false" customHeight="false" outlineLevel="0" collapsed="false">
      <c r="A648" s="21" t="s">
        <v>124</v>
      </c>
      <c r="B648" s="21" t="s">
        <v>125</v>
      </c>
      <c r="C648" s="21" t="s">
        <v>71</v>
      </c>
      <c r="D648" s="21" t="s">
        <v>72</v>
      </c>
      <c r="E648" s="19" t="n">
        <v>0</v>
      </c>
      <c r="F648" s="20" t="n">
        <v>0</v>
      </c>
      <c r="G648" s="19" t="n">
        <v>0</v>
      </c>
      <c r="H648" s="20" t="n">
        <v>0</v>
      </c>
      <c r="I648" s="19" t="n">
        <v>0</v>
      </c>
      <c r="J648" s="20" t="n">
        <v>0</v>
      </c>
      <c r="K648" s="19" t="n">
        <v>0</v>
      </c>
      <c r="L648" s="20" t="n">
        <v>0</v>
      </c>
      <c r="M648" s="19" t="n">
        <f aca="false">E648-G648-I648-K648</f>
        <v>0</v>
      </c>
      <c r="N648" s="20" t="n">
        <f aca="false">F648-H648-J648-L648</f>
        <v>0</v>
      </c>
    </row>
    <row r="649" customFormat="false" ht="12.75" hidden="false" customHeight="false" outlineLevel="0" collapsed="false">
      <c r="A649" s="21" t="s">
        <v>124</v>
      </c>
      <c r="B649" s="21" t="s">
        <v>125</v>
      </c>
      <c r="C649" s="21" t="s">
        <v>73</v>
      </c>
      <c r="D649" s="21" t="s">
        <v>74</v>
      </c>
      <c r="E649" s="19" t="n">
        <v>5910</v>
      </c>
      <c r="F649" s="20" t="n">
        <v>5219697.23</v>
      </c>
      <c r="G649" s="19" t="n">
        <v>1478</v>
      </c>
      <c r="H649" s="20" t="n">
        <v>1304924.31</v>
      </c>
      <c r="I649" s="19" t="n">
        <v>1478</v>
      </c>
      <c r="J649" s="20" t="n">
        <v>1304924.31</v>
      </c>
      <c r="K649" s="19" t="n">
        <v>1478</v>
      </c>
      <c r="L649" s="20" t="n">
        <v>1304924.31</v>
      </c>
      <c r="M649" s="19" t="n">
        <f aca="false">E649-G649-I649-K649</f>
        <v>1476</v>
      </c>
      <c r="N649" s="20" t="n">
        <f aca="false">F649-H649-J649-L649</f>
        <v>1304924.3</v>
      </c>
    </row>
    <row r="650" customFormat="false" ht="12.75" hidden="false" customHeight="false" outlineLevel="0" collapsed="false">
      <c r="A650" s="21" t="s">
        <v>124</v>
      </c>
      <c r="B650" s="21" t="s">
        <v>125</v>
      </c>
      <c r="C650" s="21" t="s">
        <v>75</v>
      </c>
      <c r="D650" s="21" t="s">
        <v>76</v>
      </c>
      <c r="E650" s="19" t="n">
        <v>0</v>
      </c>
      <c r="F650" s="20" t="n">
        <v>0</v>
      </c>
      <c r="G650" s="19" t="n">
        <v>0</v>
      </c>
      <c r="H650" s="20" t="n">
        <v>0</v>
      </c>
      <c r="I650" s="19" t="n">
        <v>0</v>
      </c>
      <c r="J650" s="20" t="n">
        <v>0</v>
      </c>
      <c r="K650" s="19" t="n">
        <v>0</v>
      </c>
      <c r="L650" s="20" t="n">
        <v>0</v>
      </c>
      <c r="M650" s="19" t="n">
        <f aca="false">E650-G650-I650-K650</f>
        <v>0</v>
      </c>
      <c r="N650" s="20" t="n">
        <f aca="false">F650-H650-J650-L650</f>
        <v>0</v>
      </c>
    </row>
    <row r="651" customFormat="false" ht="12.75" hidden="false" customHeight="false" outlineLevel="0" collapsed="false">
      <c r="A651" s="21" t="s">
        <v>124</v>
      </c>
      <c r="B651" s="21" t="s">
        <v>125</v>
      </c>
      <c r="C651" s="21" t="s">
        <v>77</v>
      </c>
      <c r="D651" s="21" t="s">
        <v>78</v>
      </c>
      <c r="E651" s="19" t="n">
        <f aca="false">E652+E653+E654</f>
        <v>1948</v>
      </c>
      <c r="F651" s="20" t="n">
        <f aca="false">F652+F653+F654</f>
        <v>53189879.27</v>
      </c>
      <c r="G651" s="19" t="n">
        <f aca="false">G652+G653+G654</f>
        <v>487</v>
      </c>
      <c r="H651" s="20" t="n">
        <f aca="false">H652+H653+H654</f>
        <v>13297469.82</v>
      </c>
      <c r="I651" s="19" t="n">
        <f aca="false">I652+I653+I654</f>
        <v>487</v>
      </c>
      <c r="J651" s="20" t="n">
        <f aca="false">J652+J653+J654</f>
        <v>13297469.82</v>
      </c>
      <c r="K651" s="19" t="n">
        <f aca="false">K652+K653+K654</f>
        <v>487</v>
      </c>
      <c r="L651" s="20" t="n">
        <f aca="false">L652+L653+L654</f>
        <v>13297469.82</v>
      </c>
      <c r="M651" s="19" t="n">
        <f aca="false">E651-G651-I651-K651</f>
        <v>487</v>
      </c>
      <c r="N651" s="20" t="n">
        <f aca="false">F651-H651-J651-L651</f>
        <v>13297469.81</v>
      </c>
    </row>
    <row r="652" customFormat="false" ht="12.75" hidden="false" customHeight="false" outlineLevel="0" collapsed="false">
      <c r="A652" s="21" t="s">
        <v>124</v>
      </c>
      <c r="B652" s="21" t="s">
        <v>125</v>
      </c>
      <c r="C652" s="21" t="s">
        <v>79</v>
      </c>
      <c r="D652" s="21" t="s">
        <v>80</v>
      </c>
      <c r="E652" s="19" t="n">
        <v>1948</v>
      </c>
      <c r="F652" s="20" t="n">
        <v>53189879.27</v>
      </c>
      <c r="G652" s="19" t="n">
        <v>487</v>
      </c>
      <c r="H652" s="20" t="n">
        <v>13297469.82</v>
      </c>
      <c r="I652" s="19" t="n">
        <v>487</v>
      </c>
      <c r="J652" s="20" t="n">
        <v>13297469.82</v>
      </c>
      <c r="K652" s="19" t="n">
        <v>487</v>
      </c>
      <c r="L652" s="20" t="n">
        <v>13297469.82</v>
      </c>
      <c r="M652" s="19" t="n">
        <f aca="false">E652-G652-I652-K652</f>
        <v>487</v>
      </c>
      <c r="N652" s="20" t="n">
        <f aca="false">F652-H652-J652-L652</f>
        <v>13297469.81</v>
      </c>
    </row>
    <row r="653" customFormat="false" ht="12.75" hidden="false" customHeight="false" outlineLevel="0" collapsed="false">
      <c r="A653" s="21" t="s">
        <v>124</v>
      </c>
      <c r="B653" s="21" t="s">
        <v>125</v>
      </c>
      <c r="C653" s="21" t="s">
        <v>81</v>
      </c>
      <c r="D653" s="21" t="s">
        <v>82</v>
      </c>
      <c r="E653" s="19" t="n">
        <v>0</v>
      </c>
      <c r="F653" s="20" t="n">
        <v>0</v>
      </c>
      <c r="G653" s="19" t="n">
        <v>0</v>
      </c>
      <c r="H653" s="20" t="n">
        <v>0</v>
      </c>
      <c r="I653" s="19" t="n">
        <v>0</v>
      </c>
      <c r="J653" s="20" t="n">
        <v>0</v>
      </c>
      <c r="K653" s="19" t="n">
        <v>0</v>
      </c>
      <c r="L653" s="20" t="n">
        <v>0</v>
      </c>
      <c r="M653" s="19" t="n">
        <f aca="false">E653-G653-I653-K653</f>
        <v>0</v>
      </c>
      <c r="N653" s="20" t="n">
        <f aca="false">F653-H653-J653-L653</f>
        <v>0</v>
      </c>
    </row>
    <row r="654" customFormat="false" ht="12.75" hidden="false" customHeight="false" outlineLevel="0" collapsed="false">
      <c r="A654" s="21" t="s">
        <v>124</v>
      </c>
      <c r="B654" s="21" t="s">
        <v>125</v>
      </c>
      <c r="C654" s="21" t="s">
        <v>83</v>
      </c>
      <c r="D654" s="21" t="s">
        <v>84</v>
      </c>
      <c r="E654" s="19" t="n">
        <v>0</v>
      </c>
      <c r="F654" s="20" t="n">
        <v>0</v>
      </c>
      <c r="G654" s="19" t="n">
        <v>0</v>
      </c>
      <c r="H654" s="20" t="n">
        <v>0</v>
      </c>
      <c r="I654" s="19" t="n">
        <v>0</v>
      </c>
      <c r="J654" s="20" t="n">
        <v>0</v>
      </c>
      <c r="K654" s="19" t="n">
        <v>0</v>
      </c>
      <c r="L654" s="20" t="n">
        <v>0</v>
      </c>
      <c r="M654" s="19" t="n">
        <f aca="false">E654-G654-I654-K654</f>
        <v>0</v>
      </c>
      <c r="N654" s="20" t="n">
        <f aca="false">F654-H654-J654-L654</f>
        <v>0</v>
      </c>
    </row>
    <row r="655" customFormat="false" ht="12.75" hidden="false" customHeight="false" outlineLevel="0" collapsed="false">
      <c r="A655" s="21" t="s">
        <v>124</v>
      </c>
      <c r="B655" s="21" t="s">
        <v>125</v>
      </c>
      <c r="C655" s="21" t="s">
        <v>85</v>
      </c>
      <c r="D655" s="21" t="s">
        <v>48</v>
      </c>
      <c r="E655" s="19" t="n">
        <v>0</v>
      </c>
      <c r="F655" s="20" t="n">
        <v>0</v>
      </c>
      <c r="G655" s="19" t="n">
        <v>0</v>
      </c>
      <c r="H655" s="20" t="n">
        <v>0</v>
      </c>
      <c r="I655" s="19" t="n">
        <v>0</v>
      </c>
      <c r="J655" s="20" t="n">
        <v>0</v>
      </c>
      <c r="K655" s="19" t="n">
        <v>0</v>
      </c>
      <c r="L655" s="20" t="n">
        <v>0</v>
      </c>
      <c r="M655" s="19" t="n">
        <f aca="false">E655-G655-I655-K655</f>
        <v>0</v>
      </c>
      <c r="N655" s="20" t="n">
        <f aca="false">F655-H655-J655-L655</f>
        <v>0</v>
      </c>
    </row>
    <row r="656" customFormat="false" ht="12.75" hidden="false" customHeight="false" outlineLevel="0" collapsed="false">
      <c r="A656" s="21" t="s">
        <v>124</v>
      </c>
      <c r="B656" s="21" t="s">
        <v>125</v>
      </c>
      <c r="C656" s="21" t="s">
        <v>86</v>
      </c>
      <c r="D656" s="21" t="s">
        <v>87</v>
      </c>
      <c r="E656" s="19" t="n">
        <v>0</v>
      </c>
      <c r="F656" s="20" t="n">
        <v>0</v>
      </c>
      <c r="G656" s="19" t="n">
        <v>0</v>
      </c>
      <c r="H656" s="20" t="n">
        <v>0</v>
      </c>
      <c r="I656" s="19" t="n">
        <v>0</v>
      </c>
      <c r="J656" s="20" t="n">
        <v>0</v>
      </c>
      <c r="K656" s="19" t="n">
        <v>0</v>
      </c>
      <c r="L656" s="20" t="n">
        <v>0</v>
      </c>
      <c r="M656" s="19" t="n">
        <f aca="false">E656-G656-I656-K656</f>
        <v>0</v>
      </c>
      <c r="N656" s="20" t="n">
        <f aca="false">F656-H656-J656-L656</f>
        <v>0</v>
      </c>
    </row>
    <row r="657" customFormat="false" ht="12.75" hidden="false" customHeight="false" outlineLevel="0" collapsed="false">
      <c r="A657" s="21" t="s">
        <v>124</v>
      </c>
      <c r="B657" s="21" t="s">
        <v>125</v>
      </c>
      <c r="C657" s="21" t="s">
        <v>88</v>
      </c>
      <c r="D657" s="21" t="s">
        <v>89</v>
      </c>
      <c r="E657" s="19" t="n">
        <f aca="false">E658+E659+E660</f>
        <v>914</v>
      </c>
      <c r="F657" s="20" t="n">
        <f aca="false">F658+F659+F660</f>
        <v>15568668.65</v>
      </c>
      <c r="G657" s="19" t="n">
        <f aca="false">G658+G659+G660</f>
        <v>229</v>
      </c>
      <c r="H657" s="20" t="n">
        <f aca="false">H658+H659+H660</f>
        <v>3892167.16</v>
      </c>
      <c r="I657" s="19" t="n">
        <f aca="false">I658+I659+I660</f>
        <v>229</v>
      </c>
      <c r="J657" s="20" t="n">
        <f aca="false">J658+J659+J660</f>
        <v>3892167.16</v>
      </c>
      <c r="K657" s="19" t="n">
        <f aca="false">K658+K659+K660</f>
        <v>229</v>
      </c>
      <c r="L657" s="20" t="n">
        <f aca="false">L658+L659+L660</f>
        <v>3892167.16</v>
      </c>
      <c r="M657" s="19" t="n">
        <f aca="false">E657-G657-I657-K657</f>
        <v>227</v>
      </c>
      <c r="N657" s="20" t="n">
        <f aca="false">F657-H657-J657-L657</f>
        <v>3892167.17</v>
      </c>
    </row>
    <row r="658" customFormat="false" ht="12.75" hidden="false" customHeight="false" outlineLevel="0" collapsed="false">
      <c r="A658" s="21" t="s">
        <v>124</v>
      </c>
      <c r="B658" s="21" t="s">
        <v>125</v>
      </c>
      <c r="C658" s="21" t="s">
        <v>90</v>
      </c>
      <c r="D658" s="21" t="s">
        <v>91</v>
      </c>
      <c r="E658" s="19" t="n">
        <v>914</v>
      </c>
      <c r="F658" s="20" t="n">
        <v>15568668.65</v>
      </c>
      <c r="G658" s="19" t="n">
        <v>229</v>
      </c>
      <c r="H658" s="20" t="n">
        <v>3892167.16</v>
      </c>
      <c r="I658" s="19" t="n">
        <v>229</v>
      </c>
      <c r="J658" s="20" t="n">
        <v>3892167.16</v>
      </c>
      <c r="K658" s="19" t="n">
        <v>229</v>
      </c>
      <c r="L658" s="20" t="n">
        <v>3892167.16</v>
      </c>
      <c r="M658" s="19" t="n">
        <f aca="false">E658-G658-I658-K658</f>
        <v>227</v>
      </c>
      <c r="N658" s="20" t="n">
        <f aca="false">F658-H658-J658-L658</f>
        <v>3892167.17</v>
      </c>
    </row>
    <row r="659" customFormat="false" ht="12.75" hidden="false" customHeight="false" outlineLevel="0" collapsed="false">
      <c r="A659" s="21" t="s">
        <v>124</v>
      </c>
      <c r="B659" s="21" t="s">
        <v>125</v>
      </c>
      <c r="C659" s="21" t="s">
        <v>92</v>
      </c>
      <c r="D659" s="21" t="s">
        <v>93</v>
      </c>
      <c r="E659" s="19" t="n">
        <v>0</v>
      </c>
      <c r="F659" s="20" t="n">
        <v>0</v>
      </c>
      <c r="G659" s="19" t="n">
        <v>0</v>
      </c>
      <c r="H659" s="20" t="n">
        <v>0</v>
      </c>
      <c r="I659" s="19" t="n">
        <v>0</v>
      </c>
      <c r="J659" s="20" t="n">
        <v>0</v>
      </c>
      <c r="K659" s="19" t="n">
        <v>0</v>
      </c>
      <c r="L659" s="20" t="n">
        <v>0</v>
      </c>
      <c r="M659" s="19" t="n">
        <f aca="false">E659-G659-I659-K659</f>
        <v>0</v>
      </c>
      <c r="N659" s="20" t="n">
        <f aca="false">F659-H659-J659-L659</f>
        <v>0</v>
      </c>
    </row>
    <row r="660" customFormat="false" ht="13.5" hidden="false" customHeight="false" outlineLevel="0" collapsed="false">
      <c r="A660" s="22" t="s">
        <v>124</v>
      </c>
      <c r="B660" s="22" t="s">
        <v>125</v>
      </c>
      <c r="C660" s="22" t="s">
        <v>94</v>
      </c>
      <c r="D660" s="22" t="s">
        <v>95</v>
      </c>
      <c r="E660" s="19" t="n">
        <v>0</v>
      </c>
      <c r="F660" s="20" t="n">
        <v>0</v>
      </c>
      <c r="G660" s="19" t="n">
        <v>0</v>
      </c>
      <c r="H660" s="20" t="n">
        <v>0</v>
      </c>
      <c r="I660" s="19" t="n">
        <v>0</v>
      </c>
      <c r="J660" s="20" t="n">
        <v>0</v>
      </c>
      <c r="K660" s="19" t="n">
        <v>0</v>
      </c>
      <c r="L660" s="20" t="n">
        <v>0</v>
      </c>
      <c r="M660" s="24" t="n">
        <f aca="false">E660-G660-I660-K660</f>
        <v>0</v>
      </c>
      <c r="N660" s="23" t="n">
        <f aca="false">F660-H660-J660-L660</f>
        <v>0</v>
      </c>
    </row>
    <row r="661" customFormat="false" ht="13.5" hidden="false" customHeight="false" outlineLevel="0" collapsed="false">
      <c r="A661" s="12" t="s">
        <v>126</v>
      </c>
      <c r="B661" s="12" t="s">
        <v>127</v>
      </c>
      <c r="C661" s="12" t="s">
        <v>15</v>
      </c>
      <c r="D661" s="13" t="s">
        <v>16</v>
      </c>
      <c r="E661" s="14"/>
      <c r="F661" s="15" t="n">
        <f aca="false">F662+F663+F664+F674+F677+F678+F679+F680+F683+F690+F691+F692+F696+F697+F698</f>
        <v>541166479.55</v>
      </c>
      <c r="G661" s="14"/>
      <c r="H661" s="15" t="n">
        <f aca="false">H662+H663+H664+H674+H677+H678+H679+H680+H683+H690+H691+H692+H696+H697+H698</f>
        <v>135291619.9</v>
      </c>
      <c r="I661" s="14"/>
      <c r="J661" s="15" t="n">
        <f aca="false">J662+J663+J664+J674+J677+J678+J679+J680+J683+J690+J691+J692+J696+J697+J698</f>
        <v>135291619.9</v>
      </c>
      <c r="K661" s="14"/>
      <c r="L661" s="15" t="n">
        <f aca="false">L662+L663+L664+L674+L677+L678+L679+L680+L683+L690+L691+L692+L696+L697+L698</f>
        <v>135291619.9</v>
      </c>
      <c r="M661" s="26"/>
      <c r="N661" s="17" t="n">
        <f aca="false">F661-H661-J661-L661</f>
        <v>135291619.85</v>
      </c>
    </row>
    <row r="662" customFormat="false" ht="12.75" hidden="false" customHeight="false" outlineLevel="0" collapsed="false">
      <c r="A662" s="18" t="s">
        <v>126</v>
      </c>
      <c r="B662" s="18" t="s">
        <v>127</v>
      </c>
      <c r="C662" s="18" t="s">
        <v>17</v>
      </c>
      <c r="D662" s="18" t="s">
        <v>18</v>
      </c>
      <c r="E662" s="19" t="n">
        <v>13154</v>
      </c>
      <c r="F662" s="20" t="n">
        <v>50063331.14</v>
      </c>
      <c r="G662" s="19" t="n">
        <v>3289</v>
      </c>
      <c r="H662" s="20" t="n">
        <v>12515832.79</v>
      </c>
      <c r="I662" s="19" t="n">
        <v>3289</v>
      </c>
      <c r="J662" s="20" t="n">
        <v>12515832.79</v>
      </c>
      <c r="K662" s="19" t="n">
        <v>3289</v>
      </c>
      <c r="L662" s="20" t="n">
        <v>12515832.79</v>
      </c>
      <c r="M662" s="19" t="n">
        <f aca="false">E662-G662-I662-K662</f>
        <v>3287</v>
      </c>
      <c r="N662" s="20" t="n">
        <f aca="false">F662-H662-J662-L662</f>
        <v>12515832.77</v>
      </c>
    </row>
    <row r="663" customFormat="false" ht="12.75" hidden="false" customHeight="false" outlineLevel="0" collapsed="false">
      <c r="A663" s="21" t="s">
        <v>126</v>
      </c>
      <c r="B663" s="21" t="s">
        <v>127</v>
      </c>
      <c r="C663" s="21" t="s">
        <v>19</v>
      </c>
      <c r="D663" s="21" t="s">
        <v>20</v>
      </c>
      <c r="E663" s="19" t="n">
        <v>0</v>
      </c>
      <c r="F663" s="20" t="n">
        <v>0</v>
      </c>
      <c r="G663" s="19" t="n">
        <v>0</v>
      </c>
      <c r="H663" s="20" t="n">
        <v>0</v>
      </c>
      <c r="I663" s="19" t="n">
        <v>0</v>
      </c>
      <c r="J663" s="20" t="n">
        <v>0</v>
      </c>
      <c r="K663" s="19" t="n">
        <v>0</v>
      </c>
      <c r="L663" s="20" t="n">
        <v>0</v>
      </c>
      <c r="M663" s="19" t="n">
        <f aca="false">E663-G663-I663-K663</f>
        <v>0</v>
      </c>
      <c r="N663" s="20" t="n">
        <f aca="false">F663-H663-J663-L663</f>
        <v>0</v>
      </c>
    </row>
    <row r="664" customFormat="false" ht="12.75" hidden="false" customHeight="false" outlineLevel="0" collapsed="false">
      <c r="A664" s="21" t="s">
        <v>126</v>
      </c>
      <c r="B664" s="21" t="s">
        <v>127</v>
      </c>
      <c r="C664" s="21" t="s">
        <v>21</v>
      </c>
      <c r="D664" s="21" t="s">
        <v>22</v>
      </c>
      <c r="E664" s="19" t="n">
        <v>0</v>
      </c>
      <c r="F664" s="20" t="n">
        <v>205011376.29</v>
      </c>
      <c r="G664" s="19" t="n">
        <v>0</v>
      </c>
      <c r="H664" s="20" t="n">
        <v>51252844.07</v>
      </c>
      <c r="I664" s="19" t="n">
        <v>0</v>
      </c>
      <c r="J664" s="20" t="n">
        <v>51252844.07</v>
      </c>
      <c r="K664" s="19" t="n">
        <v>0</v>
      </c>
      <c r="L664" s="20" t="n">
        <v>51252844.07</v>
      </c>
      <c r="M664" s="19" t="n">
        <f aca="false">E664-G664-I664-K664</f>
        <v>0</v>
      </c>
      <c r="N664" s="20" t="n">
        <f aca="false">F664-H664-J664-L664</f>
        <v>51252844.08</v>
      </c>
    </row>
    <row r="665" customFormat="false" ht="12.75" hidden="false" customHeight="false" outlineLevel="0" collapsed="false">
      <c r="A665" s="21" t="s">
        <v>126</v>
      </c>
      <c r="B665" s="21" t="s">
        <v>127</v>
      </c>
      <c r="C665" s="21" t="s">
        <v>23</v>
      </c>
      <c r="D665" s="21" t="s">
        <v>24</v>
      </c>
      <c r="E665" s="19" t="n">
        <v>87790</v>
      </c>
      <c r="F665" s="20" t="n">
        <v>0</v>
      </c>
      <c r="G665" s="19" t="n">
        <v>21948</v>
      </c>
      <c r="H665" s="20" t="n">
        <v>0</v>
      </c>
      <c r="I665" s="19" t="n">
        <v>21948</v>
      </c>
      <c r="J665" s="20" t="n">
        <v>0</v>
      </c>
      <c r="K665" s="19" t="n">
        <v>21948</v>
      </c>
      <c r="L665" s="20" t="n">
        <v>0</v>
      </c>
      <c r="M665" s="19" t="n">
        <f aca="false">E665-G665-I665-K665</f>
        <v>21946</v>
      </c>
      <c r="N665" s="20" t="n">
        <f aca="false">F665-H665-J665-L665</f>
        <v>0</v>
      </c>
    </row>
    <row r="666" customFormat="false" ht="12.75" hidden="false" customHeight="false" outlineLevel="0" collapsed="false">
      <c r="A666" s="21" t="s">
        <v>126</v>
      </c>
      <c r="B666" s="21" t="s">
        <v>127</v>
      </c>
      <c r="C666" s="21" t="s">
        <v>25</v>
      </c>
      <c r="D666" s="21" t="s">
        <v>26</v>
      </c>
      <c r="E666" s="19" t="n">
        <v>52273</v>
      </c>
      <c r="F666" s="20" t="n">
        <v>0</v>
      </c>
      <c r="G666" s="19" t="n">
        <v>13068</v>
      </c>
      <c r="H666" s="20" t="n">
        <v>0</v>
      </c>
      <c r="I666" s="19" t="n">
        <v>13068</v>
      </c>
      <c r="J666" s="20" t="n">
        <v>0</v>
      </c>
      <c r="K666" s="19" t="n">
        <v>13068</v>
      </c>
      <c r="L666" s="20" t="n">
        <v>0</v>
      </c>
      <c r="M666" s="19" t="n">
        <f aca="false">E666-G666-I666-K666</f>
        <v>13069</v>
      </c>
      <c r="N666" s="20" t="n">
        <f aca="false">F666-H666-J666-L666</f>
        <v>0</v>
      </c>
    </row>
    <row r="667" customFormat="false" ht="12.75" hidden="false" customHeight="false" outlineLevel="0" collapsed="false">
      <c r="A667" s="21" t="s">
        <v>126</v>
      </c>
      <c r="B667" s="21" t="s">
        <v>127</v>
      </c>
      <c r="C667" s="21" t="s">
        <v>27</v>
      </c>
      <c r="D667" s="21" t="s">
        <v>28</v>
      </c>
      <c r="E667" s="19" t="n">
        <f aca="false">E668+E669</f>
        <v>22097</v>
      </c>
      <c r="F667" s="20" t="n">
        <v>0</v>
      </c>
      <c r="G667" s="19" t="n">
        <f aca="false">G668+G669</f>
        <v>5524</v>
      </c>
      <c r="H667" s="20" t="n">
        <v>0</v>
      </c>
      <c r="I667" s="19" t="n">
        <f aca="false">I668+I669</f>
        <v>5524</v>
      </c>
      <c r="J667" s="20" t="n">
        <v>0</v>
      </c>
      <c r="K667" s="19" t="n">
        <f aca="false">K668+K669</f>
        <v>5524</v>
      </c>
      <c r="L667" s="20" t="n">
        <v>0</v>
      </c>
      <c r="M667" s="19" t="n">
        <f aca="false">E667-G667-I667-K667</f>
        <v>5525</v>
      </c>
      <c r="N667" s="20" t="n">
        <f aca="false">F667-H667-J667-L667</f>
        <v>0</v>
      </c>
    </row>
    <row r="668" customFormat="false" ht="12.75" hidden="false" customHeight="false" outlineLevel="0" collapsed="false">
      <c r="A668" s="21" t="s">
        <v>126</v>
      </c>
      <c r="B668" s="21" t="s">
        <v>127</v>
      </c>
      <c r="C668" s="21" t="s">
        <v>29</v>
      </c>
      <c r="D668" s="21" t="s">
        <v>30</v>
      </c>
      <c r="E668" s="19" t="n">
        <v>19189</v>
      </c>
      <c r="F668" s="20" t="n">
        <v>0</v>
      </c>
      <c r="G668" s="19" t="n">
        <v>4797</v>
      </c>
      <c r="H668" s="20" t="n">
        <v>0</v>
      </c>
      <c r="I668" s="19" t="n">
        <v>4797</v>
      </c>
      <c r="J668" s="20" t="n">
        <v>0</v>
      </c>
      <c r="K668" s="19" t="n">
        <v>4797</v>
      </c>
      <c r="L668" s="20" t="n">
        <v>0</v>
      </c>
      <c r="M668" s="19" t="n">
        <f aca="false">E668-G668-I668-K668</f>
        <v>4798</v>
      </c>
      <c r="N668" s="20" t="n">
        <f aca="false">F668-H668-J668-L668</f>
        <v>0</v>
      </c>
    </row>
    <row r="669" customFormat="false" ht="12.75" hidden="false" customHeight="false" outlineLevel="0" collapsed="false">
      <c r="A669" s="21" t="s">
        <v>126</v>
      </c>
      <c r="B669" s="21" t="s">
        <v>127</v>
      </c>
      <c r="C669" s="21" t="s">
        <v>31</v>
      </c>
      <c r="D669" s="21" t="s">
        <v>32</v>
      </c>
      <c r="E669" s="19" t="n">
        <v>2908</v>
      </c>
      <c r="F669" s="20" t="n">
        <v>0</v>
      </c>
      <c r="G669" s="19" t="n">
        <v>727</v>
      </c>
      <c r="H669" s="20" t="n">
        <v>0</v>
      </c>
      <c r="I669" s="19" t="n">
        <v>727</v>
      </c>
      <c r="J669" s="20" t="n">
        <v>0</v>
      </c>
      <c r="K669" s="19" t="n">
        <v>727</v>
      </c>
      <c r="L669" s="20" t="n">
        <v>0</v>
      </c>
      <c r="M669" s="19" t="n">
        <f aca="false">E669-G669-I669-K669</f>
        <v>727</v>
      </c>
      <c r="N669" s="20" t="n">
        <f aca="false">F669-H669-J669-L669</f>
        <v>0</v>
      </c>
    </row>
    <row r="670" customFormat="false" ht="12.75" hidden="false" customHeight="false" outlineLevel="0" collapsed="false">
      <c r="A670" s="21" t="s">
        <v>126</v>
      </c>
      <c r="B670" s="21" t="s">
        <v>127</v>
      </c>
      <c r="C670" s="21" t="s">
        <v>33</v>
      </c>
      <c r="D670" s="21" t="s">
        <v>34</v>
      </c>
      <c r="E670" s="19" t="n">
        <f aca="false">E671+E672</f>
        <v>6895</v>
      </c>
      <c r="F670" s="20" t="n">
        <v>0</v>
      </c>
      <c r="G670" s="19" t="n">
        <f aca="false">G671+G672</f>
        <v>1724</v>
      </c>
      <c r="H670" s="20" t="n">
        <v>0</v>
      </c>
      <c r="I670" s="19" t="n">
        <f aca="false">I671+I672</f>
        <v>1724</v>
      </c>
      <c r="J670" s="20" t="n">
        <v>0</v>
      </c>
      <c r="K670" s="19" t="n">
        <f aca="false">K671+K672</f>
        <v>1724</v>
      </c>
      <c r="L670" s="20" t="n">
        <v>0</v>
      </c>
      <c r="M670" s="19" t="n">
        <f aca="false">E670-G670-I670-K670</f>
        <v>1723</v>
      </c>
      <c r="N670" s="20" t="n">
        <f aca="false">F670-H670-J670-L670</f>
        <v>0</v>
      </c>
    </row>
    <row r="671" customFormat="false" ht="12.75" hidden="false" customHeight="false" outlineLevel="0" collapsed="false">
      <c r="A671" s="21" t="s">
        <v>126</v>
      </c>
      <c r="B671" s="21" t="s">
        <v>127</v>
      </c>
      <c r="C671" s="21" t="s">
        <v>35</v>
      </c>
      <c r="D671" s="21" t="s">
        <v>36</v>
      </c>
      <c r="E671" s="19" t="n">
        <v>299</v>
      </c>
      <c r="F671" s="20" t="n">
        <v>0</v>
      </c>
      <c r="G671" s="19" t="n">
        <v>75</v>
      </c>
      <c r="H671" s="20" t="n">
        <v>0</v>
      </c>
      <c r="I671" s="19" t="n">
        <v>75</v>
      </c>
      <c r="J671" s="20" t="n">
        <v>0</v>
      </c>
      <c r="K671" s="19" t="n">
        <v>75</v>
      </c>
      <c r="L671" s="20" t="n">
        <v>0</v>
      </c>
      <c r="M671" s="19" t="n">
        <f aca="false">E671-G671-I671-K671</f>
        <v>74</v>
      </c>
      <c r="N671" s="20" t="n">
        <f aca="false">F671-H671-J671-L671</f>
        <v>0</v>
      </c>
    </row>
    <row r="672" customFormat="false" ht="12.75" hidden="false" customHeight="false" outlineLevel="0" collapsed="false">
      <c r="A672" s="21" t="s">
        <v>126</v>
      </c>
      <c r="B672" s="21" t="s">
        <v>127</v>
      </c>
      <c r="C672" s="21" t="s">
        <v>37</v>
      </c>
      <c r="D672" s="21" t="s">
        <v>38</v>
      </c>
      <c r="E672" s="19" t="n">
        <v>6596</v>
      </c>
      <c r="F672" s="20" t="n">
        <v>0</v>
      </c>
      <c r="G672" s="19" t="n">
        <v>1649</v>
      </c>
      <c r="H672" s="20" t="n">
        <v>0</v>
      </c>
      <c r="I672" s="19" t="n">
        <v>1649</v>
      </c>
      <c r="J672" s="20" t="n">
        <v>0</v>
      </c>
      <c r="K672" s="19" t="n">
        <v>1649</v>
      </c>
      <c r="L672" s="20" t="n">
        <v>0</v>
      </c>
      <c r="M672" s="19" t="n">
        <f aca="false">E672-G672-I672-K672</f>
        <v>1649</v>
      </c>
      <c r="N672" s="20" t="n">
        <f aca="false">F672-H672-J672-L672</f>
        <v>0</v>
      </c>
    </row>
    <row r="673" customFormat="false" ht="12.75" hidden="false" customHeight="false" outlineLevel="0" collapsed="false">
      <c r="A673" s="21" t="s">
        <v>126</v>
      </c>
      <c r="B673" s="21" t="s">
        <v>127</v>
      </c>
      <c r="C673" s="21" t="s">
        <v>39</v>
      </c>
      <c r="D673" s="21" t="s">
        <v>40</v>
      </c>
      <c r="E673" s="19" t="n">
        <v>477</v>
      </c>
      <c r="F673" s="20" t="n">
        <v>0</v>
      </c>
      <c r="G673" s="19" t="n">
        <v>119</v>
      </c>
      <c r="H673" s="20" t="n">
        <v>0</v>
      </c>
      <c r="I673" s="19" t="n">
        <v>119</v>
      </c>
      <c r="J673" s="20" t="n">
        <v>0</v>
      </c>
      <c r="K673" s="19" t="n">
        <v>119</v>
      </c>
      <c r="L673" s="20" t="n">
        <v>0</v>
      </c>
      <c r="M673" s="19" t="n">
        <f aca="false">E673-G673-I673-K673</f>
        <v>120</v>
      </c>
      <c r="N673" s="20" t="n">
        <f aca="false">F673-H673-J673-L673</f>
        <v>0</v>
      </c>
    </row>
    <row r="674" customFormat="false" ht="12.75" hidden="false" customHeight="false" outlineLevel="0" collapsed="false">
      <c r="A674" s="21" t="s">
        <v>126</v>
      </c>
      <c r="B674" s="21" t="s">
        <v>127</v>
      </c>
      <c r="C674" s="21" t="s">
        <v>41</v>
      </c>
      <c r="D674" s="21" t="s">
        <v>42</v>
      </c>
      <c r="E674" s="19" t="n">
        <f aca="false">E675+E676</f>
        <v>3908</v>
      </c>
      <c r="F674" s="20" t="n">
        <f aca="false">F675+F676</f>
        <v>5672722.5</v>
      </c>
      <c r="G674" s="19" t="n">
        <f aca="false">G675+G676</f>
        <v>977</v>
      </c>
      <c r="H674" s="20" t="n">
        <f aca="false">H675+H676</f>
        <v>1418180.63</v>
      </c>
      <c r="I674" s="19" t="n">
        <f aca="false">I675+I676</f>
        <v>977</v>
      </c>
      <c r="J674" s="20" t="n">
        <f aca="false">J675+J676</f>
        <v>1418180.63</v>
      </c>
      <c r="K674" s="19" t="n">
        <f aca="false">K675+K676</f>
        <v>977</v>
      </c>
      <c r="L674" s="20" t="n">
        <f aca="false">L675+L676</f>
        <v>1418180.63</v>
      </c>
      <c r="M674" s="19" t="n">
        <f aca="false">E674-G674-I674-K674</f>
        <v>977</v>
      </c>
      <c r="N674" s="20" t="n">
        <f aca="false">F674-H674-J674-L674</f>
        <v>1418180.61</v>
      </c>
    </row>
    <row r="675" customFormat="false" ht="12.75" hidden="false" customHeight="false" outlineLevel="0" collapsed="false">
      <c r="A675" s="21" t="s">
        <v>126</v>
      </c>
      <c r="B675" s="21" t="s">
        <v>127</v>
      </c>
      <c r="C675" s="21" t="s">
        <v>43</v>
      </c>
      <c r="D675" s="21" t="s">
        <v>44</v>
      </c>
      <c r="E675" s="19" t="n">
        <v>3195</v>
      </c>
      <c r="F675" s="20" t="n">
        <v>4538178</v>
      </c>
      <c r="G675" s="19" t="n">
        <v>799</v>
      </c>
      <c r="H675" s="20" t="n">
        <v>1134544.5</v>
      </c>
      <c r="I675" s="19" t="n">
        <v>799</v>
      </c>
      <c r="J675" s="20" t="n">
        <v>1134544.5</v>
      </c>
      <c r="K675" s="19" t="n">
        <v>799</v>
      </c>
      <c r="L675" s="20" t="n">
        <v>1134544.5</v>
      </c>
      <c r="M675" s="19" t="n">
        <f aca="false">E675-G675-I675-K675</f>
        <v>798</v>
      </c>
      <c r="N675" s="20" t="n">
        <f aca="false">F675-H675-J675-L675</f>
        <v>1134544.5</v>
      </c>
    </row>
    <row r="676" customFormat="false" ht="12.75" hidden="false" customHeight="false" outlineLevel="0" collapsed="false">
      <c r="A676" s="21" t="s">
        <v>126</v>
      </c>
      <c r="B676" s="21" t="s">
        <v>127</v>
      </c>
      <c r="C676" s="21" t="s">
        <v>45</v>
      </c>
      <c r="D676" s="21" t="s">
        <v>46</v>
      </c>
      <c r="E676" s="19" t="n">
        <v>713</v>
      </c>
      <c r="F676" s="20" t="n">
        <v>1134544.5</v>
      </c>
      <c r="G676" s="19" t="n">
        <v>178</v>
      </c>
      <c r="H676" s="20" t="n">
        <v>283636.13</v>
      </c>
      <c r="I676" s="19" t="n">
        <v>178</v>
      </c>
      <c r="J676" s="20" t="n">
        <v>283636.13</v>
      </c>
      <c r="K676" s="19" t="n">
        <v>178</v>
      </c>
      <c r="L676" s="20" t="n">
        <v>283636.13</v>
      </c>
      <c r="M676" s="19" t="n">
        <f aca="false">E676-G676-I676-K676</f>
        <v>179</v>
      </c>
      <c r="N676" s="20" t="n">
        <f aca="false">F676-H676-J676-L676</f>
        <v>283636.11</v>
      </c>
    </row>
    <row r="677" customFormat="false" ht="12.75" hidden="false" customHeight="false" outlineLevel="0" collapsed="false">
      <c r="A677" s="21" t="s">
        <v>126</v>
      </c>
      <c r="B677" s="21" t="s">
        <v>127</v>
      </c>
      <c r="C677" s="21" t="s">
        <v>47</v>
      </c>
      <c r="D677" s="21" t="s">
        <v>48</v>
      </c>
      <c r="E677" s="19" t="n">
        <v>0</v>
      </c>
      <c r="F677" s="20" t="n">
        <v>0</v>
      </c>
      <c r="G677" s="19" t="n">
        <v>0</v>
      </c>
      <c r="H677" s="20" t="n">
        <v>0</v>
      </c>
      <c r="I677" s="19" t="n">
        <v>0</v>
      </c>
      <c r="J677" s="20" t="n">
        <v>0</v>
      </c>
      <c r="K677" s="19" t="n">
        <v>0</v>
      </c>
      <c r="L677" s="20" t="n">
        <v>0</v>
      </c>
      <c r="M677" s="19" t="n">
        <f aca="false">E677-G677-I677-K677</f>
        <v>0</v>
      </c>
      <c r="N677" s="20" t="n">
        <f aca="false">F677-H677-J677-L677</f>
        <v>0</v>
      </c>
    </row>
    <row r="678" customFormat="false" ht="12.75" hidden="false" customHeight="false" outlineLevel="0" collapsed="false">
      <c r="A678" s="21" t="s">
        <v>126</v>
      </c>
      <c r="B678" s="21" t="s">
        <v>127</v>
      </c>
      <c r="C678" s="21" t="s">
        <v>49</v>
      </c>
      <c r="D678" s="21" t="s">
        <v>50</v>
      </c>
      <c r="E678" s="19" t="n">
        <v>0</v>
      </c>
      <c r="F678" s="20" t="n">
        <v>0</v>
      </c>
      <c r="G678" s="19" t="n">
        <v>0</v>
      </c>
      <c r="H678" s="20" t="n">
        <v>0</v>
      </c>
      <c r="I678" s="19" t="n">
        <v>0</v>
      </c>
      <c r="J678" s="20" t="n">
        <v>0</v>
      </c>
      <c r="K678" s="19" t="n">
        <v>0</v>
      </c>
      <c r="L678" s="20" t="n">
        <v>0</v>
      </c>
      <c r="M678" s="19" t="n">
        <f aca="false">E678-G678-I678-K678</f>
        <v>0</v>
      </c>
      <c r="N678" s="20" t="n">
        <f aca="false">F678-H678-J678-L678</f>
        <v>0</v>
      </c>
    </row>
    <row r="679" customFormat="false" ht="12.75" hidden="false" customHeight="false" outlineLevel="0" collapsed="false">
      <c r="A679" s="21" t="s">
        <v>126</v>
      </c>
      <c r="B679" s="21" t="s">
        <v>127</v>
      </c>
      <c r="C679" s="21" t="s">
        <v>51</v>
      </c>
      <c r="D679" s="21" t="s">
        <v>52</v>
      </c>
      <c r="E679" s="19" t="n">
        <v>0</v>
      </c>
      <c r="F679" s="20" t="n">
        <v>0</v>
      </c>
      <c r="G679" s="19" t="n">
        <v>0</v>
      </c>
      <c r="H679" s="20" t="n">
        <v>0</v>
      </c>
      <c r="I679" s="19" t="n">
        <v>0</v>
      </c>
      <c r="J679" s="20" t="n">
        <v>0</v>
      </c>
      <c r="K679" s="19" t="n">
        <v>0</v>
      </c>
      <c r="L679" s="20" t="n">
        <v>0</v>
      </c>
      <c r="M679" s="19" t="n">
        <f aca="false">E679-G679-I679-K679</f>
        <v>0</v>
      </c>
      <c r="N679" s="20" t="n">
        <f aca="false">F679-H679-J679-L679</f>
        <v>0</v>
      </c>
    </row>
    <row r="680" customFormat="false" ht="12.75" hidden="false" customHeight="false" outlineLevel="0" collapsed="false">
      <c r="A680" s="21" t="s">
        <v>126</v>
      </c>
      <c r="B680" s="21" t="s">
        <v>127</v>
      </c>
      <c r="C680" s="21" t="s">
        <v>53</v>
      </c>
      <c r="D680" s="21" t="s">
        <v>54</v>
      </c>
      <c r="E680" s="19" t="n">
        <v>0</v>
      </c>
      <c r="F680" s="20" t="n">
        <v>28753910</v>
      </c>
      <c r="G680" s="19" t="n">
        <v>0</v>
      </c>
      <c r="H680" s="20" t="n">
        <v>7188477.5</v>
      </c>
      <c r="I680" s="19" t="n">
        <v>0</v>
      </c>
      <c r="J680" s="20" t="n">
        <v>7188477.5</v>
      </c>
      <c r="K680" s="19" t="n">
        <v>0</v>
      </c>
      <c r="L680" s="20" t="n">
        <v>7188477.5</v>
      </c>
      <c r="M680" s="19" t="n">
        <f aca="false">E680-G680-I680-K680</f>
        <v>0</v>
      </c>
      <c r="N680" s="20" t="n">
        <f aca="false">F680-H680-J680-L680</f>
        <v>7188477.5</v>
      </c>
    </row>
    <row r="681" customFormat="false" ht="12.75" hidden="false" customHeight="false" outlineLevel="0" collapsed="false">
      <c r="A681" s="21" t="s">
        <v>126</v>
      </c>
      <c r="B681" s="21" t="s">
        <v>127</v>
      </c>
      <c r="C681" s="21" t="s">
        <v>55</v>
      </c>
      <c r="D681" s="21" t="s">
        <v>56</v>
      </c>
      <c r="E681" s="19" t="n">
        <v>4760</v>
      </c>
      <c r="F681" s="20" t="n">
        <v>0</v>
      </c>
      <c r="G681" s="19" t="n">
        <v>1190</v>
      </c>
      <c r="H681" s="20" t="n">
        <v>0</v>
      </c>
      <c r="I681" s="19" t="n">
        <v>1190</v>
      </c>
      <c r="J681" s="20" t="n">
        <v>0</v>
      </c>
      <c r="K681" s="19" t="n">
        <v>1190</v>
      </c>
      <c r="L681" s="20" t="n">
        <v>0</v>
      </c>
      <c r="M681" s="19" t="n">
        <f aca="false">E681-G681-I681-K681</f>
        <v>1190</v>
      </c>
      <c r="N681" s="20" t="n">
        <f aca="false">F681-H681-J681-L681</f>
        <v>0</v>
      </c>
    </row>
    <row r="682" customFormat="false" ht="12.75" hidden="false" customHeight="false" outlineLevel="0" collapsed="false">
      <c r="A682" s="21" t="s">
        <v>126</v>
      </c>
      <c r="B682" s="21" t="s">
        <v>127</v>
      </c>
      <c r="C682" s="21" t="s">
        <v>57</v>
      </c>
      <c r="D682" s="21" t="s">
        <v>58</v>
      </c>
      <c r="E682" s="19" t="n">
        <v>927</v>
      </c>
      <c r="F682" s="20" t="n">
        <v>0</v>
      </c>
      <c r="G682" s="19" t="n">
        <v>232</v>
      </c>
      <c r="H682" s="20" t="n">
        <v>0</v>
      </c>
      <c r="I682" s="19" t="n">
        <v>232</v>
      </c>
      <c r="J682" s="20" t="n">
        <v>0</v>
      </c>
      <c r="K682" s="19" t="n">
        <v>232</v>
      </c>
      <c r="L682" s="20" t="n">
        <v>0</v>
      </c>
      <c r="M682" s="19" t="n">
        <f aca="false">E682-G682-I682-K682</f>
        <v>231</v>
      </c>
      <c r="N682" s="20" t="n">
        <f aca="false">F682-H682-J682-L682</f>
        <v>0</v>
      </c>
    </row>
    <row r="683" customFormat="false" ht="12.75" hidden="false" customHeight="false" outlineLevel="0" collapsed="false">
      <c r="A683" s="21" t="s">
        <v>126</v>
      </c>
      <c r="B683" s="21" t="s">
        <v>127</v>
      </c>
      <c r="C683" s="21" t="s">
        <v>59</v>
      </c>
      <c r="D683" s="21" t="s">
        <v>60</v>
      </c>
      <c r="E683" s="19" t="n">
        <v>0</v>
      </c>
      <c r="F683" s="20" t="n">
        <f aca="false">F684+F685+F686+F687+F688+F689</f>
        <v>11489018.38</v>
      </c>
      <c r="G683" s="19" t="n">
        <v>0</v>
      </c>
      <c r="H683" s="20" t="n">
        <f aca="false">H684+H685+H686+H687+H688+H689</f>
        <v>2872254.6</v>
      </c>
      <c r="I683" s="19" t="n">
        <v>0</v>
      </c>
      <c r="J683" s="20" t="n">
        <f aca="false">J684+J685+J686+J687+J688+J689</f>
        <v>2872254.6</v>
      </c>
      <c r="K683" s="19" t="n">
        <v>0</v>
      </c>
      <c r="L683" s="20" t="n">
        <f aca="false">L684+L685+L686+L687+L688+L689</f>
        <v>2872254.6</v>
      </c>
      <c r="M683" s="19" t="n">
        <f aca="false">E683-G683-I683-K683</f>
        <v>0</v>
      </c>
      <c r="N683" s="20" t="n">
        <f aca="false">F683-H683-J683-L683</f>
        <v>2872254.58</v>
      </c>
    </row>
    <row r="684" customFormat="false" ht="12.75" hidden="false" customHeight="false" outlineLevel="0" collapsed="false">
      <c r="A684" s="21" t="s">
        <v>126</v>
      </c>
      <c r="B684" s="21" t="s">
        <v>127</v>
      </c>
      <c r="C684" s="21" t="s">
        <v>61</v>
      </c>
      <c r="D684" s="21" t="s">
        <v>62</v>
      </c>
      <c r="E684" s="19" t="n">
        <v>1182</v>
      </c>
      <c r="F684" s="20" t="n">
        <v>5524869.68</v>
      </c>
      <c r="G684" s="19" t="n">
        <v>296</v>
      </c>
      <c r="H684" s="20" t="n">
        <v>1381217.42</v>
      </c>
      <c r="I684" s="19" t="n">
        <v>296</v>
      </c>
      <c r="J684" s="20" t="n">
        <v>1381217.42</v>
      </c>
      <c r="K684" s="19" t="n">
        <v>296</v>
      </c>
      <c r="L684" s="20" t="n">
        <v>1381217.42</v>
      </c>
      <c r="M684" s="19" t="n">
        <f aca="false">E684-G684-I684-K684</f>
        <v>294</v>
      </c>
      <c r="N684" s="20" t="n">
        <f aca="false">F684-H684-J684-L684</f>
        <v>1381217.42</v>
      </c>
    </row>
    <row r="685" customFormat="false" ht="12.75" hidden="false" customHeight="false" outlineLevel="0" collapsed="false">
      <c r="A685" s="21" t="s">
        <v>126</v>
      </c>
      <c r="B685" s="21" t="s">
        <v>127</v>
      </c>
      <c r="C685" s="21" t="s">
        <v>63</v>
      </c>
      <c r="D685" s="21" t="s">
        <v>64</v>
      </c>
      <c r="E685" s="19" t="n">
        <v>0</v>
      </c>
      <c r="F685" s="20" t="n">
        <v>0</v>
      </c>
      <c r="G685" s="19" t="n">
        <v>0</v>
      </c>
      <c r="H685" s="20" t="n">
        <v>0</v>
      </c>
      <c r="I685" s="19" t="n">
        <v>0</v>
      </c>
      <c r="J685" s="20" t="n">
        <v>0</v>
      </c>
      <c r="K685" s="19" t="n">
        <v>0</v>
      </c>
      <c r="L685" s="20" t="n">
        <v>0</v>
      </c>
      <c r="M685" s="19" t="n">
        <f aca="false">E685-G685-I685-K685</f>
        <v>0</v>
      </c>
      <c r="N685" s="20" t="n">
        <f aca="false">F685-H685-J685-L685</f>
        <v>0</v>
      </c>
    </row>
    <row r="686" customFormat="false" ht="12.75" hidden="false" customHeight="false" outlineLevel="0" collapsed="false">
      <c r="A686" s="21" t="s">
        <v>126</v>
      </c>
      <c r="B686" s="21" t="s">
        <v>127</v>
      </c>
      <c r="C686" s="21" t="s">
        <v>65</v>
      </c>
      <c r="D686" s="21" t="s">
        <v>66</v>
      </c>
      <c r="E686" s="19" t="n">
        <v>4835</v>
      </c>
      <c r="F686" s="20" t="n">
        <v>5033815.2</v>
      </c>
      <c r="G686" s="19" t="n">
        <v>1209</v>
      </c>
      <c r="H686" s="20" t="n">
        <v>1258453.8</v>
      </c>
      <c r="I686" s="19" t="n">
        <v>1209</v>
      </c>
      <c r="J686" s="20" t="n">
        <v>1258453.8</v>
      </c>
      <c r="K686" s="19" t="n">
        <v>1209</v>
      </c>
      <c r="L686" s="20" t="n">
        <v>1258453.8</v>
      </c>
      <c r="M686" s="19" t="n">
        <f aca="false">E686-G686-I686-K686</f>
        <v>1208</v>
      </c>
      <c r="N686" s="20" t="n">
        <f aca="false">F686-H686-J686-L686</f>
        <v>1258453.8</v>
      </c>
    </row>
    <row r="687" customFormat="false" ht="12.75" hidden="false" customHeight="false" outlineLevel="0" collapsed="false">
      <c r="A687" s="21" t="s">
        <v>126</v>
      </c>
      <c r="B687" s="21" t="s">
        <v>127</v>
      </c>
      <c r="C687" s="21" t="s">
        <v>67</v>
      </c>
      <c r="D687" s="21" t="s">
        <v>68</v>
      </c>
      <c r="E687" s="19" t="n">
        <v>850</v>
      </c>
      <c r="F687" s="20" t="n">
        <v>930333.5</v>
      </c>
      <c r="G687" s="19" t="n">
        <v>213</v>
      </c>
      <c r="H687" s="20" t="n">
        <v>232583.38</v>
      </c>
      <c r="I687" s="19" t="n">
        <v>213</v>
      </c>
      <c r="J687" s="20" t="n">
        <v>232583.38</v>
      </c>
      <c r="K687" s="19" t="n">
        <v>213</v>
      </c>
      <c r="L687" s="20" t="n">
        <v>232583.38</v>
      </c>
      <c r="M687" s="19" t="n">
        <f aca="false">E687-G687-I687-K687</f>
        <v>211</v>
      </c>
      <c r="N687" s="20" t="n">
        <f aca="false">F687-H687-J687-L687</f>
        <v>232583.36</v>
      </c>
    </row>
    <row r="688" customFormat="false" ht="12.75" hidden="false" customHeight="false" outlineLevel="0" collapsed="false">
      <c r="A688" s="21" t="s">
        <v>126</v>
      </c>
      <c r="B688" s="21" t="s">
        <v>127</v>
      </c>
      <c r="C688" s="21" t="s">
        <v>69</v>
      </c>
      <c r="D688" s="21" t="s">
        <v>70</v>
      </c>
      <c r="E688" s="19" t="n">
        <v>0</v>
      </c>
      <c r="F688" s="20" t="n">
        <v>0</v>
      </c>
      <c r="G688" s="19" t="n">
        <v>0</v>
      </c>
      <c r="H688" s="20" t="n">
        <v>0</v>
      </c>
      <c r="I688" s="19" t="n">
        <v>0</v>
      </c>
      <c r="J688" s="20" t="n">
        <v>0</v>
      </c>
      <c r="K688" s="19" t="n">
        <v>0</v>
      </c>
      <c r="L688" s="20" t="n">
        <v>0</v>
      </c>
      <c r="M688" s="19" t="n">
        <f aca="false">E688-G688-I688-K688</f>
        <v>0</v>
      </c>
      <c r="N688" s="20" t="n">
        <f aca="false">F688-H688-J688-L688</f>
        <v>0</v>
      </c>
    </row>
    <row r="689" customFormat="false" ht="12.75" hidden="false" customHeight="false" outlineLevel="0" collapsed="false">
      <c r="A689" s="21" t="s">
        <v>126</v>
      </c>
      <c r="B689" s="21" t="s">
        <v>127</v>
      </c>
      <c r="C689" s="21" t="s">
        <v>71</v>
      </c>
      <c r="D689" s="21" t="s">
        <v>72</v>
      </c>
      <c r="E689" s="19" t="n">
        <v>0</v>
      </c>
      <c r="F689" s="20" t="n">
        <v>0</v>
      </c>
      <c r="G689" s="19" t="n">
        <v>0</v>
      </c>
      <c r="H689" s="20" t="n">
        <v>0</v>
      </c>
      <c r="I689" s="19" t="n">
        <v>0</v>
      </c>
      <c r="J689" s="20" t="n">
        <v>0</v>
      </c>
      <c r="K689" s="19" t="n">
        <v>0</v>
      </c>
      <c r="L689" s="20" t="n">
        <v>0</v>
      </c>
      <c r="M689" s="19" t="n">
        <f aca="false">E689-G689-I689-K689</f>
        <v>0</v>
      </c>
      <c r="N689" s="20" t="n">
        <f aca="false">F689-H689-J689-L689</f>
        <v>0</v>
      </c>
    </row>
    <row r="690" customFormat="false" ht="12.75" hidden="false" customHeight="false" outlineLevel="0" collapsed="false">
      <c r="A690" s="21" t="s">
        <v>126</v>
      </c>
      <c r="B690" s="21" t="s">
        <v>127</v>
      </c>
      <c r="C690" s="21" t="s">
        <v>73</v>
      </c>
      <c r="D690" s="21" t="s">
        <v>74</v>
      </c>
      <c r="E690" s="19" t="n">
        <v>22460</v>
      </c>
      <c r="F690" s="20" t="n">
        <v>19836615.85</v>
      </c>
      <c r="G690" s="19" t="n">
        <v>5615</v>
      </c>
      <c r="H690" s="20" t="n">
        <v>4959153.96</v>
      </c>
      <c r="I690" s="19" t="n">
        <v>5615</v>
      </c>
      <c r="J690" s="20" t="n">
        <v>4959153.96</v>
      </c>
      <c r="K690" s="19" t="n">
        <v>5615</v>
      </c>
      <c r="L690" s="20" t="n">
        <v>4959153.96</v>
      </c>
      <c r="M690" s="19" t="n">
        <f aca="false">E690-G690-I690-K690</f>
        <v>5615</v>
      </c>
      <c r="N690" s="20" t="n">
        <f aca="false">F690-H690-J690-L690</f>
        <v>4959153.97</v>
      </c>
    </row>
    <row r="691" customFormat="false" ht="12.75" hidden="false" customHeight="false" outlineLevel="0" collapsed="false">
      <c r="A691" s="21" t="s">
        <v>126</v>
      </c>
      <c r="B691" s="21" t="s">
        <v>127</v>
      </c>
      <c r="C691" s="21" t="s">
        <v>75</v>
      </c>
      <c r="D691" s="21" t="s">
        <v>76</v>
      </c>
      <c r="E691" s="19" t="n">
        <v>0</v>
      </c>
      <c r="F691" s="20" t="n">
        <v>0</v>
      </c>
      <c r="G691" s="19" t="n">
        <v>0</v>
      </c>
      <c r="H691" s="20" t="n">
        <v>0</v>
      </c>
      <c r="I691" s="19" t="n">
        <v>0</v>
      </c>
      <c r="J691" s="20" t="n">
        <v>0</v>
      </c>
      <c r="K691" s="19" t="n">
        <v>0</v>
      </c>
      <c r="L691" s="20" t="n">
        <v>0</v>
      </c>
      <c r="M691" s="19" t="n">
        <f aca="false">E691-G691-I691-K691</f>
        <v>0</v>
      </c>
      <c r="N691" s="20" t="n">
        <f aca="false">F691-H691-J691-L691</f>
        <v>0</v>
      </c>
    </row>
    <row r="692" customFormat="false" ht="12.75" hidden="false" customHeight="false" outlineLevel="0" collapsed="false">
      <c r="A692" s="21" t="s">
        <v>126</v>
      </c>
      <c r="B692" s="21" t="s">
        <v>127</v>
      </c>
      <c r="C692" s="21" t="s">
        <v>77</v>
      </c>
      <c r="D692" s="21" t="s">
        <v>78</v>
      </c>
      <c r="E692" s="19" t="n">
        <f aca="false">E693+E694+E695</f>
        <v>4003</v>
      </c>
      <c r="F692" s="20" t="n">
        <f aca="false">F693+F694+F695</f>
        <v>186352257.4</v>
      </c>
      <c r="G692" s="19" t="n">
        <f aca="false">G693+G694+G695</f>
        <v>1001</v>
      </c>
      <c r="H692" s="20" t="n">
        <f aca="false">H693+H694+H695</f>
        <v>46588064.35</v>
      </c>
      <c r="I692" s="19" t="n">
        <f aca="false">I693+I694+I695</f>
        <v>1001</v>
      </c>
      <c r="J692" s="20" t="n">
        <f aca="false">J693+J694+J695</f>
        <v>46588064.35</v>
      </c>
      <c r="K692" s="19" t="n">
        <f aca="false">K693+K694+K695</f>
        <v>1001</v>
      </c>
      <c r="L692" s="20" t="n">
        <f aca="false">L693+L694+L695</f>
        <v>46588064.35</v>
      </c>
      <c r="M692" s="19" t="n">
        <f aca="false">E692-G692-I692-K692</f>
        <v>1000</v>
      </c>
      <c r="N692" s="20" t="n">
        <f aca="false">F692-H692-J692-L692</f>
        <v>46588064.35</v>
      </c>
    </row>
    <row r="693" customFormat="false" ht="12.75" hidden="false" customHeight="false" outlineLevel="0" collapsed="false">
      <c r="A693" s="21" t="s">
        <v>126</v>
      </c>
      <c r="B693" s="21" t="s">
        <v>127</v>
      </c>
      <c r="C693" s="21" t="s">
        <v>79</v>
      </c>
      <c r="D693" s="21" t="s">
        <v>80</v>
      </c>
      <c r="E693" s="19" t="n">
        <v>4003</v>
      </c>
      <c r="F693" s="20" t="n">
        <v>186352257.4</v>
      </c>
      <c r="G693" s="19" t="n">
        <v>1001</v>
      </c>
      <c r="H693" s="20" t="n">
        <v>46588064.35</v>
      </c>
      <c r="I693" s="19" t="n">
        <v>1001</v>
      </c>
      <c r="J693" s="20" t="n">
        <v>46588064.35</v>
      </c>
      <c r="K693" s="19" t="n">
        <v>1001</v>
      </c>
      <c r="L693" s="20" t="n">
        <v>46588064.35</v>
      </c>
      <c r="M693" s="19" t="n">
        <f aca="false">E693-G693-I693-K693</f>
        <v>1000</v>
      </c>
      <c r="N693" s="20" t="n">
        <f aca="false">F693-H693-J693-L693</f>
        <v>46588064.35</v>
      </c>
    </row>
    <row r="694" customFormat="false" ht="12.75" hidden="false" customHeight="false" outlineLevel="0" collapsed="false">
      <c r="A694" s="21" t="s">
        <v>126</v>
      </c>
      <c r="B694" s="21" t="s">
        <v>127</v>
      </c>
      <c r="C694" s="21" t="s">
        <v>81</v>
      </c>
      <c r="D694" s="21" t="s">
        <v>82</v>
      </c>
      <c r="E694" s="19" t="n">
        <v>0</v>
      </c>
      <c r="F694" s="20" t="n">
        <v>0</v>
      </c>
      <c r="G694" s="19" t="n">
        <v>0</v>
      </c>
      <c r="H694" s="20" t="n">
        <v>0</v>
      </c>
      <c r="I694" s="19" t="n">
        <v>0</v>
      </c>
      <c r="J694" s="20" t="n">
        <v>0</v>
      </c>
      <c r="K694" s="19" t="n">
        <v>0</v>
      </c>
      <c r="L694" s="20" t="n">
        <v>0</v>
      </c>
      <c r="M694" s="19" t="n">
        <f aca="false">E694-G694-I694-K694</f>
        <v>0</v>
      </c>
      <c r="N694" s="20" t="n">
        <f aca="false">F694-H694-J694-L694</f>
        <v>0</v>
      </c>
    </row>
    <row r="695" customFormat="false" ht="12.75" hidden="false" customHeight="false" outlineLevel="0" collapsed="false">
      <c r="A695" s="21" t="s">
        <v>126</v>
      </c>
      <c r="B695" s="21" t="s">
        <v>127</v>
      </c>
      <c r="C695" s="21" t="s">
        <v>83</v>
      </c>
      <c r="D695" s="21" t="s">
        <v>84</v>
      </c>
      <c r="E695" s="19" t="n">
        <v>0</v>
      </c>
      <c r="F695" s="20" t="n">
        <v>0</v>
      </c>
      <c r="G695" s="19" t="n">
        <v>0</v>
      </c>
      <c r="H695" s="20" t="n">
        <v>0</v>
      </c>
      <c r="I695" s="19" t="n">
        <v>0</v>
      </c>
      <c r="J695" s="20" t="n">
        <v>0</v>
      </c>
      <c r="K695" s="19" t="n">
        <v>0</v>
      </c>
      <c r="L695" s="20" t="n">
        <v>0</v>
      </c>
      <c r="M695" s="19" t="n">
        <f aca="false">E695-G695-I695-K695</f>
        <v>0</v>
      </c>
      <c r="N695" s="20" t="n">
        <f aca="false">F695-H695-J695-L695</f>
        <v>0</v>
      </c>
    </row>
    <row r="696" customFormat="false" ht="12.75" hidden="false" customHeight="false" outlineLevel="0" collapsed="false">
      <c r="A696" s="21" t="s">
        <v>126</v>
      </c>
      <c r="B696" s="21" t="s">
        <v>127</v>
      </c>
      <c r="C696" s="21" t="s">
        <v>85</v>
      </c>
      <c r="D696" s="21" t="s">
        <v>48</v>
      </c>
      <c r="E696" s="19" t="n">
        <v>0</v>
      </c>
      <c r="F696" s="20" t="n">
        <v>0</v>
      </c>
      <c r="G696" s="19" t="n">
        <v>0</v>
      </c>
      <c r="H696" s="20" t="n">
        <v>0</v>
      </c>
      <c r="I696" s="19" t="n">
        <v>0</v>
      </c>
      <c r="J696" s="20" t="n">
        <v>0</v>
      </c>
      <c r="K696" s="19" t="n">
        <v>0</v>
      </c>
      <c r="L696" s="20" t="n">
        <v>0</v>
      </c>
      <c r="M696" s="19" t="n">
        <f aca="false">E696-G696-I696-K696</f>
        <v>0</v>
      </c>
      <c r="N696" s="20" t="n">
        <f aca="false">F696-H696-J696-L696</f>
        <v>0</v>
      </c>
    </row>
    <row r="697" customFormat="false" ht="12.75" hidden="false" customHeight="false" outlineLevel="0" collapsed="false">
      <c r="A697" s="21" t="s">
        <v>126</v>
      </c>
      <c r="B697" s="21" t="s">
        <v>127</v>
      </c>
      <c r="C697" s="21" t="s">
        <v>86</v>
      </c>
      <c r="D697" s="21" t="s">
        <v>87</v>
      </c>
      <c r="E697" s="19" t="n">
        <v>0</v>
      </c>
      <c r="F697" s="20" t="n">
        <v>0</v>
      </c>
      <c r="G697" s="19" t="n">
        <v>0</v>
      </c>
      <c r="H697" s="20" t="n">
        <v>0</v>
      </c>
      <c r="I697" s="19" t="n">
        <v>0</v>
      </c>
      <c r="J697" s="20" t="n">
        <v>0</v>
      </c>
      <c r="K697" s="19" t="n">
        <v>0</v>
      </c>
      <c r="L697" s="20" t="n">
        <v>0</v>
      </c>
      <c r="M697" s="19" t="n">
        <f aca="false">E697-G697-I697-K697</f>
        <v>0</v>
      </c>
      <c r="N697" s="20" t="n">
        <f aca="false">F697-H697-J697-L697</f>
        <v>0</v>
      </c>
    </row>
    <row r="698" customFormat="false" ht="12.75" hidden="false" customHeight="false" outlineLevel="0" collapsed="false">
      <c r="A698" s="21" t="s">
        <v>126</v>
      </c>
      <c r="B698" s="21" t="s">
        <v>127</v>
      </c>
      <c r="C698" s="21" t="s">
        <v>88</v>
      </c>
      <c r="D698" s="21" t="s">
        <v>89</v>
      </c>
      <c r="E698" s="19" t="n">
        <f aca="false">E699+E700+E701</f>
        <v>2087</v>
      </c>
      <c r="F698" s="20" t="n">
        <f aca="false">F699+F700+F701</f>
        <v>33987247.99</v>
      </c>
      <c r="G698" s="19" t="n">
        <f aca="false">G699+G700+G701</f>
        <v>522</v>
      </c>
      <c r="H698" s="20" t="n">
        <f aca="false">H699+H700+H701</f>
        <v>8496812</v>
      </c>
      <c r="I698" s="19" t="n">
        <f aca="false">I699+I700+I701</f>
        <v>522</v>
      </c>
      <c r="J698" s="20" t="n">
        <f aca="false">J699+J700+J701</f>
        <v>8496812</v>
      </c>
      <c r="K698" s="19" t="n">
        <f aca="false">K699+K700+K701</f>
        <v>522</v>
      </c>
      <c r="L698" s="20" t="n">
        <f aca="false">L699+L700+L701</f>
        <v>8496812</v>
      </c>
      <c r="M698" s="19" t="n">
        <f aca="false">E698-G698-I698-K698</f>
        <v>521</v>
      </c>
      <c r="N698" s="20" t="n">
        <f aca="false">F698-H698-J698-L698</f>
        <v>8496811.99</v>
      </c>
    </row>
    <row r="699" customFormat="false" ht="12.75" hidden="false" customHeight="false" outlineLevel="0" collapsed="false">
      <c r="A699" s="21" t="s">
        <v>126</v>
      </c>
      <c r="B699" s="21" t="s">
        <v>127</v>
      </c>
      <c r="C699" s="21" t="s">
        <v>90</v>
      </c>
      <c r="D699" s="21" t="s">
        <v>91</v>
      </c>
      <c r="E699" s="19" t="n">
        <v>2087</v>
      </c>
      <c r="F699" s="20" t="n">
        <v>33987247.99</v>
      </c>
      <c r="G699" s="19" t="n">
        <v>522</v>
      </c>
      <c r="H699" s="20" t="n">
        <v>8496812</v>
      </c>
      <c r="I699" s="19" t="n">
        <v>522</v>
      </c>
      <c r="J699" s="20" t="n">
        <v>8496812</v>
      </c>
      <c r="K699" s="19" t="n">
        <v>522</v>
      </c>
      <c r="L699" s="20" t="n">
        <v>8496812</v>
      </c>
      <c r="M699" s="19" t="n">
        <f aca="false">E699-G699-I699-K699</f>
        <v>521</v>
      </c>
      <c r="N699" s="20" t="n">
        <f aca="false">F699-H699-J699-L699</f>
        <v>8496811.99</v>
      </c>
    </row>
    <row r="700" customFormat="false" ht="12.75" hidden="false" customHeight="false" outlineLevel="0" collapsed="false">
      <c r="A700" s="21" t="s">
        <v>126</v>
      </c>
      <c r="B700" s="21" t="s">
        <v>127</v>
      </c>
      <c r="C700" s="21" t="s">
        <v>92</v>
      </c>
      <c r="D700" s="21" t="s">
        <v>93</v>
      </c>
      <c r="E700" s="19" t="n">
        <v>0</v>
      </c>
      <c r="F700" s="20" t="n">
        <v>0</v>
      </c>
      <c r="G700" s="19" t="n">
        <v>0</v>
      </c>
      <c r="H700" s="20" t="n">
        <v>0</v>
      </c>
      <c r="I700" s="19" t="n">
        <v>0</v>
      </c>
      <c r="J700" s="20" t="n">
        <v>0</v>
      </c>
      <c r="K700" s="19" t="n">
        <v>0</v>
      </c>
      <c r="L700" s="20" t="n">
        <v>0</v>
      </c>
      <c r="M700" s="19" t="n">
        <f aca="false">E700-G700-I700-K700</f>
        <v>0</v>
      </c>
      <c r="N700" s="20" t="n">
        <f aca="false">F700-H700-J700-L700</f>
        <v>0</v>
      </c>
    </row>
    <row r="701" customFormat="false" ht="13.5" hidden="false" customHeight="false" outlineLevel="0" collapsed="false">
      <c r="A701" s="22" t="s">
        <v>126</v>
      </c>
      <c r="B701" s="22" t="s">
        <v>127</v>
      </c>
      <c r="C701" s="22" t="s">
        <v>94</v>
      </c>
      <c r="D701" s="22" t="s">
        <v>95</v>
      </c>
      <c r="E701" s="19" t="n">
        <v>0</v>
      </c>
      <c r="F701" s="20" t="n">
        <v>0</v>
      </c>
      <c r="G701" s="19" t="n">
        <v>0</v>
      </c>
      <c r="H701" s="20" t="n">
        <v>0</v>
      </c>
      <c r="I701" s="19" t="n">
        <v>0</v>
      </c>
      <c r="J701" s="20" t="n">
        <v>0</v>
      </c>
      <c r="K701" s="19" t="n">
        <v>0</v>
      </c>
      <c r="L701" s="20" t="n">
        <v>0</v>
      </c>
      <c r="M701" s="24" t="n">
        <f aca="false">E701-G701-I701-K701</f>
        <v>0</v>
      </c>
      <c r="N701" s="23" t="n">
        <f aca="false">F701-H701-J701-L701</f>
        <v>0</v>
      </c>
    </row>
    <row r="702" customFormat="false" ht="26.25" hidden="false" customHeight="false" outlineLevel="0" collapsed="false">
      <c r="A702" s="12" t="s">
        <v>128</v>
      </c>
      <c r="B702" s="12" t="s">
        <v>129</v>
      </c>
      <c r="C702" s="12" t="s">
        <v>15</v>
      </c>
      <c r="D702" s="13" t="s">
        <v>16</v>
      </c>
      <c r="E702" s="14"/>
      <c r="F702" s="15" t="n">
        <f aca="false">F703+F704+F705+F715+F718+F719+F720+F721+F724+F731+F732+F733+F737+F738+F739</f>
        <v>97272425.71</v>
      </c>
      <c r="G702" s="14"/>
      <c r="H702" s="15" t="n">
        <f aca="false">H703+H704+H705+H715+H718+H719+H720+H721+H724+H731+H732+H733+H737+H738+H739</f>
        <v>24318106.44</v>
      </c>
      <c r="I702" s="14"/>
      <c r="J702" s="15" t="n">
        <f aca="false">J703+J704+J705+J715+J718+J719+J720+J721+J724+J731+J732+J733+J737+J738+J739</f>
        <v>24318106.44</v>
      </c>
      <c r="K702" s="14"/>
      <c r="L702" s="15" t="n">
        <f aca="false">L703+L704+L705+L715+L718+L719+L720+L721+L724+L731+L732+L733+L737+L738+L739</f>
        <v>24318106.44</v>
      </c>
      <c r="M702" s="26"/>
      <c r="N702" s="17" t="n">
        <f aca="false">F702-H702-J702-L702</f>
        <v>24318106.39</v>
      </c>
    </row>
    <row r="703" customFormat="false" ht="25.5" hidden="false" customHeight="false" outlineLevel="0" collapsed="false">
      <c r="A703" s="18" t="s">
        <v>128</v>
      </c>
      <c r="B703" s="18" t="s">
        <v>129</v>
      </c>
      <c r="C703" s="18" t="s">
        <v>17</v>
      </c>
      <c r="D703" s="18" t="s">
        <v>18</v>
      </c>
      <c r="E703" s="19" t="n">
        <v>2337</v>
      </c>
      <c r="F703" s="20" t="n">
        <v>9767581.22</v>
      </c>
      <c r="G703" s="19" t="n">
        <v>584</v>
      </c>
      <c r="H703" s="20" t="n">
        <v>2441895.31</v>
      </c>
      <c r="I703" s="19" t="n">
        <v>584</v>
      </c>
      <c r="J703" s="20" t="n">
        <v>2441895.31</v>
      </c>
      <c r="K703" s="19" t="n">
        <v>584</v>
      </c>
      <c r="L703" s="20" t="n">
        <v>2441895.31</v>
      </c>
      <c r="M703" s="19" t="n">
        <f aca="false">E703-G703-I703-K703</f>
        <v>585</v>
      </c>
      <c r="N703" s="20" t="n">
        <f aca="false">F703-H703-J703-L703</f>
        <v>2441895.29</v>
      </c>
    </row>
    <row r="704" customFormat="false" ht="25.5" hidden="false" customHeight="false" outlineLevel="0" collapsed="false">
      <c r="A704" s="21" t="s">
        <v>128</v>
      </c>
      <c r="B704" s="21" t="s">
        <v>129</v>
      </c>
      <c r="C704" s="21" t="s">
        <v>19</v>
      </c>
      <c r="D704" s="21" t="s">
        <v>20</v>
      </c>
      <c r="E704" s="19" t="n">
        <v>0</v>
      </c>
      <c r="F704" s="20" t="n">
        <v>0</v>
      </c>
      <c r="G704" s="19" t="n">
        <v>0</v>
      </c>
      <c r="H704" s="20" t="n">
        <v>0</v>
      </c>
      <c r="I704" s="19" t="n">
        <v>0</v>
      </c>
      <c r="J704" s="20" t="n">
        <v>0</v>
      </c>
      <c r="K704" s="19" t="n">
        <v>0</v>
      </c>
      <c r="L704" s="20" t="n">
        <v>0</v>
      </c>
      <c r="M704" s="19" t="n">
        <f aca="false">E704-G704-I704-K704</f>
        <v>0</v>
      </c>
      <c r="N704" s="20" t="n">
        <f aca="false">F704-H704-J704-L704</f>
        <v>0</v>
      </c>
    </row>
    <row r="705" customFormat="false" ht="25.5" hidden="false" customHeight="false" outlineLevel="0" collapsed="false">
      <c r="A705" s="21" t="s">
        <v>128</v>
      </c>
      <c r="B705" s="21" t="s">
        <v>129</v>
      </c>
      <c r="C705" s="21" t="s">
        <v>21</v>
      </c>
      <c r="D705" s="21" t="s">
        <v>22</v>
      </c>
      <c r="E705" s="19" t="n">
        <v>0</v>
      </c>
      <c r="F705" s="20" t="n">
        <v>35799648.22</v>
      </c>
      <c r="G705" s="19" t="n">
        <v>0</v>
      </c>
      <c r="H705" s="20" t="n">
        <v>8949912.06</v>
      </c>
      <c r="I705" s="19" t="n">
        <v>0</v>
      </c>
      <c r="J705" s="20" t="n">
        <v>8949912.06</v>
      </c>
      <c r="K705" s="19" t="n">
        <v>0</v>
      </c>
      <c r="L705" s="20" t="n">
        <v>8949912.06</v>
      </c>
      <c r="M705" s="19" t="n">
        <f aca="false">E705-G705-I705-K705</f>
        <v>0</v>
      </c>
      <c r="N705" s="20" t="n">
        <f aca="false">F705-H705-J705-L705</f>
        <v>8949912.03999999</v>
      </c>
    </row>
    <row r="706" customFormat="false" ht="25.5" hidden="false" customHeight="false" outlineLevel="0" collapsed="false">
      <c r="A706" s="21" t="s">
        <v>128</v>
      </c>
      <c r="B706" s="21" t="s">
        <v>129</v>
      </c>
      <c r="C706" s="21" t="s">
        <v>23</v>
      </c>
      <c r="D706" s="21" t="s">
        <v>24</v>
      </c>
      <c r="E706" s="19" t="n">
        <v>22920</v>
      </c>
      <c r="F706" s="20" t="n">
        <v>0</v>
      </c>
      <c r="G706" s="19" t="n">
        <v>5730</v>
      </c>
      <c r="H706" s="20" t="n">
        <v>0</v>
      </c>
      <c r="I706" s="19" t="n">
        <v>5730</v>
      </c>
      <c r="J706" s="20" t="n">
        <v>0</v>
      </c>
      <c r="K706" s="19" t="n">
        <v>5730</v>
      </c>
      <c r="L706" s="20" t="n">
        <v>0</v>
      </c>
      <c r="M706" s="19" t="n">
        <f aca="false">E706-G706-I706-K706</f>
        <v>5730</v>
      </c>
      <c r="N706" s="20" t="n">
        <f aca="false">F706-H706-J706-L706</f>
        <v>0</v>
      </c>
    </row>
    <row r="707" customFormat="false" ht="25.5" hidden="false" customHeight="false" outlineLevel="0" collapsed="false">
      <c r="A707" s="21" t="s">
        <v>128</v>
      </c>
      <c r="B707" s="21" t="s">
        <v>129</v>
      </c>
      <c r="C707" s="21" t="s">
        <v>25</v>
      </c>
      <c r="D707" s="21" t="s">
        <v>26</v>
      </c>
      <c r="E707" s="19" t="n">
        <v>13720</v>
      </c>
      <c r="F707" s="20" t="n">
        <v>0</v>
      </c>
      <c r="G707" s="19" t="n">
        <v>3430</v>
      </c>
      <c r="H707" s="20" t="n">
        <v>0</v>
      </c>
      <c r="I707" s="19" t="n">
        <v>3430</v>
      </c>
      <c r="J707" s="20" t="n">
        <v>0</v>
      </c>
      <c r="K707" s="19" t="n">
        <v>3430</v>
      </c>
      <c r="L707" s="20" t="n">
        <v>0</v>
      </c>
      <c r="M707" s="19" t="n">
        <f aca="false">E707-G707-I707-K707</f>
        <v>3430</v>
      </c>
      <c r="N707" s="20" t="n">
        <f aca="false">F707-H707-J707-L707</f>
        <v>0</v>
      </c>
    </row>
    <row r="708" customFormat="false" ht="25.5" hidden="false" customHeight="false" outlineLevel="0" collapsed="false">
      <c r="A708" s="21" t="s">
        <v>128</v>
      </c>
      <c r="B708" s="21" t="s">
        <v>129</v>
      </c>
      <c r="C708" s="21" t="s">
        <v>27</v>
      </c>
      <c r="D708" s="21" t="s">
        <v>28</v>
      </c>
      <c r="E708" s="19" t="n">
        <f aca="false">E709+E710</f>
        <v>3558</v>
      </c>
      <c r="F708" s="20" t="n">
        <v>0</v>
      </c>
      <c r="G708" s="19" t="n">
        <f aca="false">G709+G710</f>
        <v>890</v>
      </c>
      <c r="H708" s="20" t="n">
        <v>0</v>
      </c>
      <c r="I708" s="19" t="n">
        <f aca="false">I709+I710</f>
        <v>890</v>
      </c>
      <c r="J708" s="20" t="n">
        <v>0</v>
      </c>
      <c r="K708" s="19" t="n">
        <f aca="false">K709+K710</f>
        <v>890</v>
      </c>
      <c r="L708" s="20" t="n">
        <v>0</v>
      </c>
      <c r="M708" s="19" t="n">
        <f aca="false">E708-G708-I708-K708</f>
        <v>888</v>
      </c>
      <c r="N708" s="20" t="n">
        <f aca="false">F708-H708-J708-L708</f>
        <v>0</v>
      </c>
    </row>
    <row r="709" customFormat="false" ht="25.5" hidden="false" customHeight="false" outlineLevel="0" collapsed="false">
      <c r="A709" s="21" t="s">
        <v>128</v>
      </c>
      <c r="B709" s="21" t="s">
        <v>129</v>
      </c>
      <c r="C709" s="21" t="s">
        <v>29</v>
      </c>
      <c r="D709" s="21" t="s">
        <v>30</v>
      </c>
      <c r="E709" s="19" t="n">
        <v>2956</v>
      </c>
      <c r="F709" s="20" t="n">
        <v>0</v>
      </c>
      <c r="G709" s="19" t="n">
        <v>739</v>
      </c>
      <c r="H709" s="20" t="n">
        <v>0</v>
      </c>
      <c r="I709" s="19" t="n">
        <v>739</v>
      </c>
      <c r="J709" s="20" t="n">
        <v>0</v>
      </c>
      <c r="K709" s="19" t="n">
        <v>739</v>
      </c>
      <c r="L709" s="20" t="n">
        <v>0</v>
      </c>
      <c r="M709" s="19" t="n">
        <f aca="false">E709-G709-I709-K709</f>
        <v>739</v>
      </c>
      <c r="N709" s="20" t="n">
        <f aca="false">F709-H709-J709-L709</f>
        <v>0</v>
      </c>
    </row>
    <row r="710" customFormat="false" ht="25.5" hidden="false" customHeight="false" outlineLevel="0" collapsed="false">
      <c r="A710" s="21" t="s">
        <v>128</v>
      </c>
      <c r="B710" s="21" t="s">
        <v>129</v>
      </c>
      <c r="C710" s="21" t="s">
        <v>31</v>
      </c>
      <c r="D710" s="21" t="s">
        <v>32</v>
      </c>
      <c r="E710" s="19" t="n">
        <v>602</v>
      </c>
      <c r="F710" s="20" t="n">
        <v>0</v>
      </c>
      <c r="G710" s="19" t="n">
        <v>151</v>
      </c>
      <c r="H710" s="20" t="n">
        <v>0</v>
      </c>
      <c r="I710" s="19" t="n">
        <v>151</v>
      </c>
      <c r="J710" s="20" t="n">
        <v>0</v>
      </c>
      <c r="K710" s="19" t="n">
        <v>151</v>
      </c>
      <c r="L710" s="20" t="n">
        <v>0</v>
      </c>
      <c r="M710" s="19" t="n">
        <f aca="false">E710-G710-I710-K710</f>
        <v>149</v>
      </c>
      <c r="N710" s="20" t="n">
        <f aca="false">F710-H710-J710-L710</f>
        <v>0</v>
      </c>
    </row>
    <row r="711" customFormat="false" ht="25.5" hidden="false" customHeight="false" outlineLevel="0" collapsed="false">
      <c r="A711" s="21" t="s">
        <v>128</v>
      </c>
      <c r="B711" s="21" t="s">
        <v>129</v>
      </c>
      <c r="C711" s="21" t="s">
        <v>33</v>
      </c>
      <c r="D711" s="21" t="s">
        <v>34</v>
      </c>
      <c r="E711" s="19" t="n">
        <f aca="false">E712+E713</f>
        <v>1839</v>
      </c>
      <c r="F711" s="20" t="n">
        <v>0</v>
      </c>
      <c r="G711" s="19" t="n">
        <f aca="false">G712+G713</f>
        <v>460</v>
      </c>
      <c r="H711" s="20" t="n">
        <v>0</v>
      </c>
      <c r="I711" s="19" t="n">
        <f aca="false">I712+I713</f>
        <v>460</v>
      </c>
      <c r="J711" s="20" t="n">
        <v>0</v>
      </c>
      <c r="K711" s="19" t="n">
        <f aca="false">K712+K713</f>
        <v>460</v>
      </c>
      <c r="L711" s="20" t="n">
        <v>0</v>
      </c>
      <c r="M711" s="19" t="n">
        <f aca="false">E711-G711-I711-K711</f>
        <v>459</v>
      </c>
      <c r="N711" s="20" t="n">
        <f aca="false">F711-H711-J711-L711</f>
        <v>0</v>
      </c>
    </row>
    <row r="712" customFormat="false" ht="25.5" hidden="false" customHeight="false" outlineLevel="0" collapsed="false">
      <c r="A712" s="21" t="s">
        <v>128</v>
      </c>
      <c r="B712" s="21" t="s">
        <v>129</v>
      </c>
      <c r="C712" s="21" t="s">
        <v>35</v>
      </c>
      <c r="D712" s="21" t="s">
        <v>36</v>
      </c>
      <c r="E712" s="19" t="n">
        <v>67</v>
      </c>
      <c r="F712" s="20" t="n">
        <v>0</v>
      </c>
      <c r="G712" s="19" t="n">
        <v>17</v>
      </c>
      <c r="H712" s="20" t="n">
        <v>0</v>
      </c>
      <c r="I712" s="19" t="n">
        <v>17</v>
      </c>
      <c r="J712" s="20" t="n">
        <v>0</v>
      </c>
      <c r="K712" s="19" t="n">
        <v>17</v>
      </c>
      <c r="L712" s="20" t="n">
        <v>0</v>
      </c>
      <c r="M712" s="19" t="n">
        <f aca="false">E712-G712-I712-K712</f>
        <v>16</v>
      </c>
      <c r="N712" s="20" t="n">
        <f aca="false">F712-H712-J712-L712</f>
        <v>0</v>
      </c>
    </row>
    <row r="713" customFormat="false" ht="25.5" hidden="false" customHeight="false" outlineLevel="0" collapsed="false">
      <c r="A713" s="21" t="s">
        <v>128</v>
      </c>
      <c r="B713" s="21" t="s">
        <v>129</v>
      </c>
      <c r="C713" s="21" t="s">
        <v>37</v>
      </c>
      <c r="D713" s="21" t="s">
        <v>38</v>
      </c>
      <c r="E713" s="19" t="n">
        <v>1772</v>
      </c>
      <c r="F713" s="20" t="n">
        <v>0</v>
      </c>
      <c r="G713" s="19" t="n">
        <v>443</v>
      </c>
      <c r="H713" s="20" t="n">
        <v>0</v>
      </c>
      <c r="I713" s="19" t="n">
        <v>443</v>
      </c>
      <c r="J713" s="20" t="n">
        <v>0</v>
      </c>
      <c r="K713" s="19" t="n">
        <v>443</v>
      </c>
      <c r="L713" s="20" t="n">
        <v>0</v>
      </c>
      <c r="M713" s="19" t="n">
        <f aca="false">E713-G713-I713-K713</f>
        <v>443</v>
      </c>
      <c r="N713" s="20" t="n">
        <f aca="false">F713-H713-J713-L713</f>
        <v>0</v>
      </c>
    </row>
    <row r="714" customFormat="false" ht="25.5" hidden="false" customHeight="false" outlineLevel="0" collapsed="false">
      <c r="A714" s="21" t="s">
        <v>128</v>
      </c>
      <c r="B714" s="21" t="s">
        <v>129</v>
      </c>
      <c r="C714" s="21" t="s">
        <v>39</v>
      </c>
      <c r="D714" s="21" t="s">
        <v>40</v>
      </c>
      <c r="E714" s="19" t="n">
        <v>289</v>
      </c>
      <c r="F714" s="20" t="n">
        <v>0</v>
      </c>
      <c r="G714" s="19" t="n">
        <v>72</v>
      </c>
      <c r="H714" s="20" t="n">
        <v>0</v>
      </c>
      <c r="I714" s="19" t="n">
        <v>72</v>
      </c>
      <c r="J714" s="20" t="n">
        <v>0</v>
      </c>
      <c r="K714" s="19" t="n">
        <v>72</v>
      </c>
      <c r="L714" s="20" t="n">
        <v>0</v>
      </c>
      <c r="M714" s="19" t="n">
        <f aca="false">E714-G714-I714-K714</f>
        <v>73</v>
      </c>
      <c r="N714" s="20" t="n">
        <f aca="false">F714-H714-J714-L714</f>
        <v>0</v>
      </c>
    </row>
    <row r="715" customFormat="false" ht="25.5" hidden="false" customHeight="false" outlineLevel="0" collapsed="false">
      <c r="A715" s="21" t="s">
        <v>128</v>
      </c>
      <c r="B715" s="21" t="s">
        <v>129</v>
      </c>
      <c r="C715" s="21" t="s">
        <v>41</v>
      </c>
      <c r="D715" s="21" t="s">
        <v>42</v>
      </c>
      <c r="E715" s="19" t="n">
        <f aca="false">E716+E717</f>
        <v>351</v>
      </c>
      <c r="F715" s="20" t="n">
        <f aca="false">F716+F717</f>
        <v>539752</v>
      </c>
      <c r="G715" s="19" t="n">
        <f aca="false">G716+G717</f>
        <v>88</v>
      </c>
      <c r="H715" s="20" t="n">
        <f aca="false">H716+H717</f>
        <v>134938</v>
      </c>
      <c r="I715" s="19" t="n">
        <f aca="false">I716+I717</f>
        <v>88</v>
      </c>
      <c r="J715" s="20" t="n">
        <f aca="false">J716+J717</f>
        <v>134938</v>
      </c>
      <c r="K715" s="19" t="n">
        <f aca="false">K716+K717</f>
        <v>88</v>
      </c>
      <c r="L715" s="20" t="n">
        <f aca="false">L716+L717</f>
        <v>134938</v>
      </c>
      <c r="M715" s="19" t="n">
        <f aca="false">E715-G715-I715-K715</f>
        <v>87</v>
      </c>
      <c r="N715" s="20" t="n">
        <f aca="false">F715-H715-J715-L715</f>
        <v>134938</v>
      </c>
    </row>
    <row r="716" customFormat="false" ht="25.5" hidden="false" customHeight="false" outlineLevel="0" collapsed="false">
      <c r="A716" s="21" t="s">
        <v>128</v>
      </c>
      <c r="B716" s="21" t="s">
        <v>129</v>
      </c>
      <c r="C716" s="21" t="s">
        <v>43</v>
      </c>
      <c r="D716" s="21" t="s">
        <v>44</v>
      </c>
      <c r="E716" s="19" t="n">
        <v>304</v>
      </c>
      <c r="F716" s="20" t="n">
        <v>431801.6</v>
      </c>
      <c r="G716" s="19" t="n">
        <v>76</v>
      </c>
      <c r="H716" s="20" t="n">
        <v>107950.4</v>
      </c>
      <c r="I716" s="19" t="n">
        <v>76</v>
      </c>
      <c r="J716" s="20" t="n">
        <v>107950.4</v>
      </c>
      <c r="K716" s="19" t="n">
        <v>76</v>
      </c>
      <c r="L716" s="20" t="n">
        <v>107950.4</v>
      </c>
      <c r="M716" s="19" t="n">
        <f aca="false">E716-G716-I716-K716</f>
        <v>76</v>
      </c>
      <c r="N716" s="20" t="n">
        <f aca="false">F716-H716-J716-L716</f>
        <v>107950.4</v>
      </c>
    </row>
    <row r="717" customFormat="false" ht="25.5" hidden="false" customHeight="false" outlineLevel="0" collapsed="false">
      <c r="A717" s="21" t="s">
        <v>128</v>
      </c>
      <c r="B717" s="21" t="s">
        <v>129</v>
      </c>
      <c r="C717" s="21" t="s">
        <v>45</v>
      </c>
      <c r="D717" s="21" t="s">
        <v>46</v>
      </c>
      <c r="E717" s="19" t="n">
        <v>47</v>
      </c>
      <c r="F717" s="20" t="n">
        <v>107950.4</v>
      </c>
      <c r="G717" s="19" t="n">
        <v>12</v>
      </c>
      <c r="H717" s="20" t="n">
        <v>26987.6</v>
      </c>
      <c r="I717" s="19" t="n">
        <v>12</v>
      </c>
      <c r="J717" s="20" t="n">
        <v>26987.6</v>
      </c>
      <c r="K717" s="19" t="n">
        <v>12</v>
      </c>
      <c r="L717" s="20" t="n">
        <v>26987.6</v>
      </c>
      <c r="M717" s="19" t="n">
        <f aca="false">E717-G717-I717-K717</f>
        <v>11</v>
      </c>
      <c r="N717" s="20" t="n">
        <f aca="false">F717-H717-J717-L717</f>
        <v>26987.6</v>
      </c>
    </row>
    <row r="718" customFormat="false" ht="25.5" hidden="false" customHeight="false" outlineLevel="0" collapsed="false">
      <c r="A718" s="21" t="s">
        <v>128</v>
      </c>
      <c r="B718" s="21" t="s">
        <v>129</v>
      </c>
      <c r="C718" s="21" t="s">
        <v>47</v>
      </c>
      <c r="D718" s="21" t="s">
        <v>48</v>
      </c>
      <c r="E718" s="19" t="n">
        <v>0</v>
      </c>
      <c r="F718" s="20" t="n">
        <v>0</v>
      </c>
      <c r="G718" s="19" t="n">
        <v>0</v>
      </c>
      <c r="H718" s="20" t="n">
        <v>0</v>
      </c>
      <c r="I718" s="19" t="n">
        <v>0</v>
      </c>
      <c r="J718" s="20" t="n">
        <v>0</v>
      </c>
      <c r="K718" s="19" t="n">
        <v>0</v>
      </c>
      <c r="L718" s="20" t="n">
        <v>0</v>
      </c>
      <c r="M718" s="19" t="n">
        <f aca="false">E718-G718-I718-K718</f>
        <v>0</v>
      </c>
      <c r="N718" s="20" t="n">
        <f aca="false">F718-H718-J718-L718</f>
        <v>0</v>
      </c>
    </row>
    <row r="719" customFormat="false" ht="25.5" hidden="false" customHeight="false" outlineLevel="0" collapsed="false">
      <c r="A719" s="21" t="s">
        <v>128</v>
      </c>
      <c r="B719" s="21" t="s">
        <v>129</v>
      </c>
      <c r="C719" s="21" t="s">
        <v>49</v>
      </c>
      <c r="D719" s="21" t="s">
        <v>50</v>
      </c>
      <c r="E719" s="19" t="n">
        <v>0</v>
      </c>
      <c r="F719" s="20" t="n">
        <v>0</v>
      </c>
      <c r="G719" s="19" t="n">
        <v>0</v>
      </c>
      <c r="H719" s="20" t="n">
        <v>0</v>
      </c>
      <c r="I719" s="19" t="n">
        <v>0</v>
      </c>
      <c r="J719" s="20" t="n">
        <v>0</v>
      </c>
      <c r="K719" s="19" t="n">
        <v>0</v>
      </c>
      <c r="L719" s="20" t="n">
        <v>0</v>
      </c>
      <c r="M719" s="19" t="n">
        <f aca="false">E719-G719-I719-K719</f>
        <v>0</v>
      </c>
      <c r="N719" s="20" t="n">
        <f aca="false">F719-H719-J719-L719</f>
        <v>0</v>
      </c>
    </row>
    <row r="720" customFormat="false" ht="25.5" hidden="false" customHeight="false" outlineLevel="0" collapsed="false">
      <c r="A720" s="21" t="s">
        <v>128</v>
      </c>
      <c r="B720" s="21" t="s">
        <v>129</v>
      </c>
      <c r="C720" s="21" t="s">
        <v>51</v>
      </c>
      <c r="D720" s="21" t="s">
        <v>52</v>
      </c>
      <c r="E720" s="19" t="n">
        <v>0</v>
      </c>
      <c r="F720" s="20" t="n">
        <v>0</v>
      </c>
      <c r="G720" s="19" t="n">
        <v>0</v>
      </c>
      <c r="H720" s="20" t="n">
        <v>0</v>
      </c>
      <c r="I720" s="19" t="n">
        <v>0</v>
      </c>
      <c r="J720" s="20" t="n">
        <v>0</v>
      </c>
      <c r="K720" s="19" t="n">
        <v>0</v>
      </c>
      <c r="L720" s="20" t="n">
        <v>0</v>
      </c>
      <c r="M720" s="19" t="n">
        <f aca="false">E720-G720-I720-K720</f>
        <v>0</v>
      </c>
      <c r="N720" s="20" t="n">
        <f aca="false">F720-H720-J720-L720</f>
        <v>0</v>
      </c>
    </row>
    <row r="721" customFormat="false" ht="25.5" hidden="false" customHeight="false" outlineLevel="0" collapsed="false">
      <c r="A721" s="21" t="s">
        <v>128</v>
      </c>
      <c r="B721" s="21" t="s">
        <v>129</v>
      </c>
      <c r="C721" s="21" t="s">
        <v>53</v>
      </c>
      <c r="D721" s="21" t="s">
        <v>54</v>
      </c>
      <c r="E721" s="19" t="n">
        <v>0</v>
      </c>
      <c r="F721" s="20" t="n">
        <v>13868176</v>
      </c>
      <c r="G721" s="19" t="n">
        <v>0</v>
      </c>
      <c r="H721" s="20" t="n">
        <v>3467044</v>
      </c>
      <c r="I721" s="19" t="n">
        <v>0</v>
      </c>
      <c r="J721" s="20" t="n">
        <v>3467044</v>
      </c>
      <c r="K721" s="19" t="n">
        <v>0</v>
      </c>
      <c r="L721" s="20" t="n">
        <v>3467044</v>
      </c>
      <c r="M721" s="19" t="n">
        <f aca="false">E721-G721-I721-K721</f>
        <v>0</v>
      </c>
      <c r="N721" s="20" t="n">
        <f aca="false">F721-H721-J721-L721</f>
        <v>3467044</v>
      </c>
    </row>
    <row r="722" customFormat="false" ht="25.5" hidden="false" customHeight="false" outlineLevel="0" collapsed="false">
      <c r="A722" s="21" t="s">
        <v>128</v>
      </c>
      <c r="B722" s="21" t="s">
        <v>129</v>
      </c>
      <c r="C722" s="21" t="s">
        <v>55</v>
      </c>
      <c r="D722" s="21" t="s">
        <v>56</v>
      </c>
      <c r="E722" s="19" t="n">
        <v>925</v>
      </c>
      <c r="F722" s="20" t="n">
        <v>0</v>
      </c>
      <c r="G722" s="19" t="n">
        <v>231</v>
      </c>
      <c r="H722" s="20" t="n">
        <v>0</v>
      </c>
      <c r="I722" s="19" t="n">
        <v>231</v>
      </c>
      <c r="J722" s="20" t="n">
        <v>0</v>
      </c>
      <c r="K722" s="19" t="n">
        <v>231</v>
      </c>
      <c r="L722" s="20" t="n">
        <v>0</v>
      </c>
      <c r="M722" s="19" t="n">
        <f aca="false">E722-G722-I722-K722</f>
        <v>232</v>
      </c>
      <c r="N722" s="20" t="n">
        <f aca="false">F722-H722-J722-L722</f>
        <v>0</v>
      </c>
    </row>
    <row r="723" customFormat="false" ht="25.5" hidden="false" customHeight="false" outlineLevel="0" collapsed="false">
      <c r="A723" s="21" t="s">
        <v>128</v>
      </c>
      <c r="B723" s="21" t="s">
        <v>129</v>
      </c>
      <c r="C723" s="21" t="s">
        <v>57</v>
      </c>
      <c r="D723" s="21" t="s">
        <v>58</v>
      </c>
      <c r="E723" s="19" t="n">
        <v>587</v>
      </c>
      <c r="F723" s="20" t="n">
        <v>0</v>
      </c>
      <c r="G723" s="19" t="n">
        <v>147</v>
      </c>
      <c r="H723" s="20" t="n">
        <v>0</v>
      </c>
      <c r="I723" s="19" t="n">
        <v>147</v>
      </c>
      <c r="J723" s="20" t="n">
        <v>0</v>
      </c>
      <c r="K723" s="19" t="n">
        <v>147</v>
      </c>
      <c r="L723" s="20" t="n">
        <v>0</v>
      </c>
      <c r="M723" s="19" t="n">
        <f aca="false">E723-G723-I723-K723</f>
        <v>146</v>
      </c>
      <c r="N723" s="20" t="n">
        <f aca="false">F723-H723-J723-L723</f>
        <v>0</v>
      </c>
    </row>
    <row r="724" customFormat="false" ht="25.5" hidden="false" customHeight="false" outlineLevel="0" collapsed="false">
      <c r="A724" s="21" t="s">
        <v>128</v>
      </c>
      <c r="B724" s="21" t="s">
        <v>129</v>
      </c>
      <c r="C724" s="21" t="s">
        <v>59</v>
      </c>
      <c r="D724" s="21" t="s">
        <v>60</v>
      </c>
      <c r="E724" s="19" t="n">
        <v>0</v>
      </c>
      <c r="F724" s="20" t="n">
        <f aca="false">F725+F726+F727+F728+F729+F730</f>
        <v>371736.77</v>
      </c>
      <c r="G724" s="19" t="n">
        <v>0</v>
      </c>
      <c r="H724" s="20" t="n">
        <f aca="false">H725+H726+H727+H728+H729+H730</f>
        <v>92934.19</v>
      </c>
      <c r="I724" s="19" t="n">
        <v>0</v>
      </c>
      <c r="J724" s="20" t="n">
        <f aca="false">J725+J726+J727+J728+J729+J730</f>
        <v>92934.19</v>
      </c>
      <c r="K724" s="19" t="n">
        <v>0</v>
      </c>
      <c r="L724" s="20" t="n">
        <f aca="false">L725+L726+L727+L728+L729+L730</f>
        <v>92934.19</v>
      </c>
      <c r="M724" s="19" t="n">
        <f aca="false">E724-G724-I724-K724</f>
        <v>0</v>
      </c>
      <c r="N724" s="20" t="n">
        <f aca="false">F724-H724-J724-L724</f>
        <v>92934.2</v>
      </c>
    </row>
    <row r="725" customFormat="false" ht="25.5" hidden="false" customHeight="false" outlineLevel="0" collapsed="false">
      <c r="A725" s="21" t="s">
        <v>128</v>
      </c>
      <c r="B725" s="21" t="s">
        <v>129</v>
      </c>
      <c r="C725" s="21" t="s">
        <v>61</v>
      </c>
      <c r="D725" s="21" t="s">
        <v>62</v>
      </c>
      <c r="E725" s="19" t="n">
        <v>0</v>
      </c>
      <c r="F725" s="20" t="n">
        <v>0</v>
      </c>
      <c r="G725" s="19" t="n">
        <v>0</v>
      </c>
      <c r="H725" s="20" t="n">
        <v>0</v>
      </c>
      <c r="I725" s="19" t="n">
        <v>0</v>
      </c>
      <c r="J725" s="20" t="n">
        <v>0</v>
      </c>
      <c r="K725" s="19" t="n">
        <v>0</v>
      </c>
      <c r="L725" s="20" t="n">
        <v>0</v>
      </c>
      <c r="M725" s="19" t="n">
        <f aca="false">E725-G725-I725-K725</f>
        <v>0</v>
      </c>
      <c r="N725" s="20" t="n">
        <f aca="false">F725-H725-J725-L725</f>
        <v>0</v>
      </c>
    </row>
    <row r="726" customFormat="false" ht="25.5" hidden="false" customHeight="false" outlineLevel="0" collapsed="false">
      <c r="A726" s="21" t="s">
        <v>128</v>
      </c>
      <c r="B726" s="21" t="s">
        <v>129</v>
      </c>
      <c r="C726" s="21" t="s">
        <v>63</v>
      </c>
      <c r="D726" s="21" t="s">
        <v>64</v>
      </c>
      <c r="E726" s="19" t="n">
        <v>0</v>
      </c>
      <c r="F726" s="20" t="n">
        <v>0</v>
      </c>
      <c r="G726" s="19" t="n">
        <v>0</v>
      </c>
      <c r="H726" s="20" t="n">
        <v>0</v>
      </c>
      <c r="I726" s="19" t="n">
        <v>0</v>
      </c>
      <c r="J726" s="20" t="n">
        <v>0</v>
      </c>
      <c r="K726" s="19" t="n">
        <v>0</v>
      </c>
      <c r="L726" s="20" t="n">
        <v>0</v>
      </c>
      <c r="M726" s="19" t="n">
        <f aca="false">E726-G726-I726-K726</f>
        <v>0</v>
      </c>
      <c r="N726" s="20" t="n">
        <f aca="false">F726-H726-J726-L726</f>
        <v>0</v>
      </c>
    </row>
    <row r="727" customFormat="false" ht="25.5" hidden="false" customHeight="false" outlineLevel="0" collapsed="false">
      <c r="A727" s="21" t="s">
        <v>128</v>
      </c>
      <c r="B727" s="21" t="s">
        <v>129</v>
      </c>
      <c r="C727" s="21" t="s">
        <v>65</v>
      </c>
      <c r="D727" s="21" t="s">
        <v>66</v>
      </c>
      <c r="E727" s="19" t="n">
        <v>0</v>
      </c>
      <c r="F727" s="20" t="n">
        <v>0</v>
      </c>
      <c r="G727" s="19" t="n">
        <v>0</v>
      </c>
      <c r="H727" s="20" t="n">
        <v>0</v>
      </c>
      <c r="I727" s="19" t="n">
        <v>0</v>
      </c>
      <c r="J727" s="20" t="n">
        <v>0</v>
      </c>
      <c r="K727" s="19" t="n">
        <v>0</v>
      </c>
      <c r="L727" s="20" t="n">
        <v>0</v>
      </c>
      <c r="M727" s="19" t="n">
        <f aca="false">E727-G727-I727-K727</f>
        <v>0</v>
      </c>
      <c r="N727" s="20" t="n">
        <f aca="false">F727-H727-J727-L727</f>
        <v>0</v>
      </c>
    </row>
    <row r="728" customFormat="false" ht="25.5" hidden="false" customHeight="false" outlineLevel="0" collapsed="false">
      <c r="A728" s="21" t="s">
        <v>128</v>
      </c>
      <c r="B728" s="21" t="s">
        <v>129</v>
      </c>
      <c r="C728" s="21" t="s">
        <v>67</v>
      </c>
      <c r="D728" s="21" t="s">
        <v>68</v>
      </c>
      <c r="E728" s="19" t="n">
        <v>335</v>
      </c>
      <c r="F728" s="20" t="n">
        <v>371736.77</v>
      </c>
      <c r="G728" s="19" t="n">
        <v>84</v>
      </c>
      <c r="H728" s="20" t="n">
        <v>92934.19</v>
      </c>
      <c r="I728" s="19" t="n">
        <v>84</v>
      </c>
      <c r="J728" s="20" t="n">
        <v>92934.19</v>
      </c>
      <c r="K728" s="19" t="n">
        <v>84</v>
      </c>
      <c r="L728" s="20" t="n">
        <v>92934.19</v>
      </c>
      <c r="M728" s="19" t="n">
        <f aca="false">E728-G728-I728-K728</f>
        <v>83</v>
      </c>
      <c r="N728" s="20" t="n">
        <f aca="false">F728-H728-J728-L728</f>
        <v>92934.2</v>
      </c>
    </row>
    <row r="729" customFormat="false" ht="25.5" hidden="false" customHeight="false" outlineLevel="0" collapsed="false">
      <c r="A729" s="21" t="s">
        <v>128</v>
      </c>
      <c r="B729" s="21" t="s">
        <v>129</v>
      </c>
      <c r="C729" s="21" t="s">
        <v>69</v>
      </c>
      <c r="D729" s="21" t="s">
        <v>70</v>
      </c>
      <c r="E729" s="19" t="n">
        <v>0</v>
      </c>
      <c r="F729" s="20" t="n">
        <v>0</v>
      </c>
      <c r="G729" s="19" t="n">
        <v>0</v>
      </c>
      <c r="H729" s="20" t="n">
        <v>0</v>
      </c>
      <c r="I729" s="19" t="n">
        <v>0</v>
      </c>
      <c r="J729" s="20" t="n">
        <v>0</v>
      </c>
      <c r="K729" s="19" t="n">
        <v>0</v>
      </c>
      <c r="L729" s="20" t="n">
        <v>0</v>
      </c>
      <c r="M729" s="19" t="n">
        <f aca="false">E729-G729-I729-K729</f>
        <v>0</v>
      </c>
      <c r="N729" s="20" t="n">
        <f aca="false">F729-H729-J729-L729</f>
        <v>0</v>
      </c>
    </row>
    <row r="730" customFormat="false" ht="25.5" hidden="false" customHeight="false" outlineLevel="0" collapsed="false">
      <c r="A730" s="21" t="s">
        <v>128</v>
      </c>
      <c r="B730" s="21" t="s">
        <v>129</v>
      </c>
      <c r="C730" s="21" t="s">
        <v>71</v>
      </c>
      <c r="D730" s="21" t="s">
        <v>72</v>
      </c>
      <c r="E730" s="19" t="n">
        <v>0</v>
      </c>
      <c r="F730" s="20" t="n">
        <v>0</v>
      </c>
      <c r="G730" s="19" t="n">
        <v>0</v>
      </c>
      <c r="H730" s="20" t="n">
        <v>0</v>
      </c>
      <c r="I730" s="19" t="n">
        <v>0</v>
      </c>
      <c r="J730" s="20" t="n">
        <v>0</v>
      </c>
      <c r="K730" s="19" t="n">
        <v>0</v>
      </c>
      <c r="L730" s="20" t="n">
        <v>0</v>
      </c>
      <c r="M730" s="19" t="n">
        <f aca="false">E730-G730-I730-K730</f>
        <v>0</v>
      </c>
      <c r="N730" s="20" t="n">
        <f aca="false">F730-H730-J730-L730</f>
        <v>0</v>
      </c>
    </row>
    <row r="731" customFormat="false" ht="25.5" hidden="false" customHeight="false" outlineLevel="0" collapsed="false">
      <c r="A731" s="21" t="s">
        <v>128</v>
      </c>
      <c r="B731" s="21" t="s">
        <v>129</v>
      </c>
      <c r="C731" s="21" t="s">
        <v>73</v>
      </c>
      <c r="D731" s="21" t="s">
        <v>74</v>
      </c>
      <c r="E731" s="19" t="n">
        <v>1900</v>
      </c>
      <c r="F731" s="20" t="n">
        <v>1678075.25</v>
      </c>
      <c r="G731" s="19" t="n">
        <v>475</v>
      </c>
      <c r="H731" s="20" t="n">
        <v>419518.81</v>
      </c>
      <c r="I731" s="19" t="n">
        <v>475</v>
      </c>
      <c r="J731" s="20" t="n">
        <v>419518.81</v>
      </c>
      <c r="K731" s="19" t="n">
        <v>475</v>
      </c>
      <c r="L731" s="20" t="n">
        <v>419518.81</v>
      </c>
      <c r="M731" s="19" t="n">
        <f aca="false">E731-G731-I731-K731</f>
        <v>475</v>
      </c>
      <c r="N731" s="20" t="n">
        <f aca="false">F731-H731-J731-L731</f>
        <v>419518.82</v>
      </c>
    </row>
    <row r="732" customFormat="false" ht="25.5" hidden="false" customHeight="false" outlineLevel="0" collapsed="false">
      <c r="A732" s="21" t="s">
        <v>128</v>
      </c>
      <c r="B732" s="21" t="s">
        <v>129</v>
      </c>
      <c r="C732" s="21" t="s">
        <v>75</v>
      </c>
      <c r="D732" s="21" t="s">
        <v>76</v>
      </c>
      <c r="E732" s="19" t="n">
        <v>0</v>
      </c>
      <c r="F732" s="20" t="n">
        <v>0</v>
      </c>
      <c r="G732" s="19" t="n">
        <v>0</v>
      </c>
      <c r="H732" s="20" t="n">
        <v>0</v>
      </c>
      <c r="I732" s="19" t="n">
        <v>0</v>
      </c>
      <c r="J732" s="20" t="n">
        <v>0</v>
      </c>
      <c r="K732" s="19" t="n">
        <v>0</v>
      </c>
      <c r="L732" s="20" t="n">
        <v>0</v>
      </c>
      <c r="M732" s="19" t="n">
        <f aca="false">E732-G732-I732-K732</f>
        <v>0</v>
      </c>
      <c r="N732" s="20" t="n">
        <f aca="false">F732-H732-J732-L732</f>
        <v>0</v>
      </c>
    </row>
    <row r="733" customFormat="false" ht="25.5" hidden="false" customHeight="false" outlineLevel="0" collapsed="false">
      <c r="A733" s="21" t="s">
        <v>128</v>
      </c>
      <c r="B733" s="21" t="s">
        <v>129</v>
      </c>
      <c r="C733" s="21" t="s">
        <v>77</v>
      </c>
      <c r="D733" s="21" t="s">
        <v>78</v>
      </c>
      <c r="E733" s="19" t="n">
        <f aca="false">E734+E735+E736</f>
        <v>985</v>
      </c>
      <c r="F733" s="20" t="n">
        <f aca="false">F734+F735+F736</f>
        <v>25388524.9</v>
      </c>
      <c r="G733" s="19" t="n">
        <f aca="false">G734+G735+G736</f>
        <v>246</v>
      </c>
      <c r="H733" s="20" t="n">
        <f aca="false">H734+H735+H736</f>
        <v>6347131.23</v>
      </c>
      <c r="I733" s="19" t="n">
        <f aca="false">I734+I735+I736</f>
        <v>246</v>
      </c>
      <c r="J733" s="20" t="n">
        <f aca="false">J734+J735+J736</f>
        <v>6347131.23</v>
      </c>
      <c r="K733" s="19" t="n">
        <f aca="false">K734+K735+K736</f>
        <v>246</v>
      </c>
      <c r="L733" s="20" t="n">
        <f aca="false">L734+L735+L736</f>
        <v>6347131.23</v>
      </c>
      <c r="M733" s="19" t="n">
        <f aca="false">E733-G733-I733-K733</f>
        <v>247</v>
      </c>
      <c r="N733" s="20" t="n">
        <f aca="false">F733-H733-J733-L733</f>
        <v>6347131.21</v>
      </c>
    </row>
    <row r="734" customFormat="false" ht="25.5" hidden="false" customHeight="false" outlineLevel="0" collapsed="false">
      <c r="A734" s="21" t="s">
        <v>128</v>
      </c>
      <c r="B734" s="21" t="s">
        <v>129</v>
      </c>
      <c r="C734" s="21" t="s">
        <v>79</v>
      </c>
      <c r="D734" s="21" t="s">
        <v>80</v>
      </c>
      <c r="E734" s="19" t="n">
        <v>985</v>
      </c>
      <c r="F734" s="20" t="n">
        <v>25388524.9</v>
      </c>
      <c r="G734" s="19" t="n">
        <v>246</v>
      </c>
      <c r="H734" s="20" t="n">
        <v>6347131.23</v>
      </c>
      <c r="I734" s="19" t="n">
        <v>246</v>
      </c>
      <c r="J734" s="20" t="n">
        <v>6347131.23</v>
      </c>
      <c r="K734" s="19" t="n">
        <v>246</v>
      </c>
      <c r="L734" s="20" t="n">
        <v>6347131.23</v>
      </c>
      <c r="M734" s="19" t="n">
        <f aca="false">E734-G734-I734-K734</f>
        <v>247</v>
      </c>
      <c r="N734" s="20" t="n">
        <f aca="false">F734-H734-J734-L734</f>
        <v>6347131.21</v>
      </c>
    </row>
    <row r="735" customFormat="false" ht="25.5" hidden="false" customHeight="false" outlineLevel="0" collapsed="false">
      <c r="A735" s="21" t="s">
        <v>128</v>
      </c>
      <c r="B735" s="21" t="s">
        <v>129</v>
      </c>
      <c r="C735" s="21" t="s">
        <v>81</v>
      </c>
      <c r="D735" s="21" t="s">
        <v>82</v>
      </c>
      <c r="E735" s="19" t="n">
        <v>0</v>
      </c>
      <c r="F735" s="20" t="n">
        <v>0</v>
      </c>
      <c r="G735" s="19" t="n">
        <v>0</v>
      </c>
      <c r="H735" s="20" t="n">
        <v>0</v>
      </c>
      <c r="I735" s="19" t="n">
        <v>0</v>
      </c>
      <c r="J735" s="20" t="n">
        <v>0</v>
      </c>
      <c r="K735" s="19" t="n">
        <v>0</v>
      </c>
      <c r="L735" s="20" t="n">
        <v>0</v>
      </c>
      <c r="M735" s="19" t="n">
        <f aca="false">E735-G735-I735-K735</f>
        <v>0</v>
      </c>
      <c r="N735" s="20" t="n">
        <f aca="false">F735-H735-J735-L735</f>
        <v>0</v>
      </c>
    </row>
    <row r="736" customFormat="false" ht="25.5" hidden="false" customHeight="false" outlineLevel="0" collapsed="false">
      <c r="A736" s="21" t="s">
        <v>128</v>
      </c>
      <c r="B736" s="21" t="s">
        <v>129</v>
      </c>
      <c r="C736" s="21" t="s">
        <v>83</v>
      </c>
      <c r="D736" s="21" t="s">
        <v>84</v>
      </c>
      <c r="E736" s="19" t="n">
        <v>0</v>
      </c>
      <c r="F736" s="20" t="n">
        <v>0</v>
      </c>
      <c r="G736" s="19" t="n">
        <v>0</v>
      </c>
      <c r="H736" s="20" t="n">
        <v>0</v>
      </c>
      <c r="I736" s="19" t="n">
        <v>0</v>
      </c>
      <c r="J736" s="20" t="n">
        <v>0</v>
      </c>
      <c r="K736" s="19" t="n">
        <v>0</v>
      </c>
      <c r="L736" s="20" t="n">
        <v>0</v>
      </c>
      <c r="M736" s="19" t="n">
        <f aca="false">E736-G736-I736-K736</f>
        <v>0</v>
      </c>
      <c r="N736" s="20" t="n">
        <f aca="false">F736-H736-J736-L736</f>
        <v>0</v>
      </c>
    </row>
    <row r="737" customFormat="false" ht="25.5" hidden="false" customHeight="false" outlineLevel="0" collapsed="false">
      <c r="A737" s="21" t="s">
        <v>128</v>
      </c>
      <c r="B737" s="21" t="s">
        <v>129</v>
      </c>
      <c r="C737" s="21" t="s">
        <v>85</v>
      </c>
      <c r="D737" s="21" t="s">
        <v>48</v>
      </c>
      <c r="E737" s="19" t="n">
        <v>0</v>
      </c>
      <c r="F737" s="20" t="n">
        <v>0</v>
      </c>
      <c r="G737" s="19" t="n">
        <v>0</v>
      </c>
      <c r="H737" s="20" t="n">
        <v>0</v>
      </c>
      <c r="I737" s="19" t="n">
        <v>0</v>
      </c>
      <c r="J737" s="20" t="n">
        <v>0</v>
      </c>
      <c r="K737" s="19" t="n">
        <v>0</v>
      </c>
      <c r="L737" s="20" t="n">
        <v>0</v>
      </c>
      <c r="M737" s="19" t="n">
        <f aca="false">E737-G737-I737-K737</f>
        <v>0</v>
      </c>
      <c r="N737" s="20" t="n">
        <f aca="false">F737-H737-J737-L737</f>
        <v>0</v>
      </c>
    </row>
    <row r="738" customFormat="false" ht="25.5" hidden="false" customHeight="false" outlineLevel="0" collapsed="false">
      <c r="A738" s="21" t="s">
        <v>128</v>
      </c>
      <c r="B738" s="21" t="s">
        <v>129</v>
      </c>
      <c r="C738" s="21" t="s">
        <v>86</v>
      </c>
      <c r="D738" s="21" t="s">
        <v>87</v>
      </c>
      <c r="E738" s="19" t="n">
        <v>0</v>
      </c>
      <c r="F738" s="20" t="n">
        <v>0</v>
      </c>
      <c r="G738" s="19" t="n">
        <v>0</v>
      </c>
      <c r="H738" s="20" t="n">
        <v>0</v>
      </c>
      <c r="I738" s="19" t="n">
        <v>0</v>
      </c>
      <c r="J738" s="20" t="n">
        <v>0</v>
      </c>
      <c r="K738" s="19" t="n">
        <v>0</v>
      </c>
      <c r="L738" s="20" t="n">
        <v>0</v>
      </c>
      <c r="M738" s="19" t="n">
        <f aca="false">E738-G738-I738-K738</f>
        <v>0</v>
      </c>
      <c r="N738" s="20" t="n">
        <f aca="false">F738-H738-J738-L738</f>
        <v>0</v>
      </c>
    </row>
    <row r="739" customFormat="false" ht="25.5" hidden="false" customHeight="false" outlineLevel="0" collapsed="false">
      <c r="A739" s="21" t="s">
        <v>128</v>
      </c>
      <c r="B739" s="21" t="s">
        <v>129</v>
      </c>
      <c r="C739" s="21" t="s">
        <v>88</v>
      </c>
      <c r="D739" s="21" t="s">
        <v>89</v>
      </c>
      <c r="E739" s="19" t="n">
        <f aca="false">E740+E741+E742</f>
        <v>435</v>
      </c>
      <c r="F739" s="20" t="n">
        <f aca="false">F740+F741+F742</f>
        <v>9858931.35</v>
      </c>
      <c r="G739" s="19" t="n">
        <f aca="false">G740+G741+G742</f>
        <v>109</v>
      </c>
      <c r="H739" s="20" t="n">
        <f aca="false">H740+H741+H742</f>
        <v>2464732.84</v>
      </c>
      <c r="I739" s="19" t="n">
        <f aca="false">I740+I741+I742</f>
        <v>109</v>
      </c>
      <c r="J739" s="20" t="n">
        <f aca="false">J740+J741+J742</f>
        <v>2464732.84</v>
      </c>
      <c r="K739" s="19" t="n">
        <f aca="false">K740+K741+K742</f>
        <v>109</v>
      </c>
      <c r="L739" s="20" t="n">
        <f aca="false">L740+L741+L742</f>
        <v>2464732.84</v>
      </c>
      <c r="M739" s="19" t="n">
        <f aca="false">E739-G739-I739-K739</f>
        <v>108</v>
      </c>
      <c r="N739" s="20" t="n">
        <f aca="false">F739-H739-J739-L739</f>
        <v>2464732.83</v>
      </c>
    </row>
    <row r="740" customFormat="false" ht="25.5" hidden="false" customHeight="false" outlineLevel="0" collapsed="false">
      <c r="A740" s="21" t="s">
        <v>128</v>
      </c>
      <c r="B740" s="21" t="s">
        <v>129</v>
      </c>
      <c r="C740" s="21" t="s">
        <v>90</v>
      </c>
      <c r="D740" s="21" t="s">
        <v>91</v>
      </c>
      <c r="E740" s="19" t="n">
        <v>435</v>
      </c>
      <c r="F740" s="20" t="n">
        <v>9858931.35</v>
      </c>
      <c r="G740" s="19" t="n">
        <v>109</v>
      </c>
      <c r="H740" s="20" t="n">
        <v>2464732.84</v>
      </c>
      <c r="I740" s="19" t="n">
        <v>109</v>
      </c>
      <c r="J740" s="20" t="n">
        <v>2464732.84</v>
      </c>
      <c r="K740" s="19" t="n">
        <v>109</v>
      </c>
      <c r="L740" s="20" t="n">
        <v>2464732.84</v>
      </c>
      <c r="M740" s="19" t="n">
        <f aca="false">E740-G740-I740-K740</f>
        <v>108</v>
      </c>
      <c r="N740" s="20" t="n">
        <f aca="false">F740-H740-J740-L740</f>
        <v>2464732.83</v>
      </c>
    </row>
    <row r="741" customFormat="false" ht="25.5" hidden="false" customHeight="false" outlineLevel="0" collapsed="false">
      <c r="A741" s="21" t="s">
        <v>128</v>
      </c>
      <c r="B741" s="21" t="s">
        <v>129</v>
      </c>
      <c r="C741" s="21" t="s">
        <v>92</v>
      </c>
      <c r="D741" s="21" t="s">
        <v>93</v>
      </c>
      <c r="E741" s="19" t="n">
        <v>0</v>
      </c>
      <c r="F741" s="20" t="n">
        <v>0</v>
      </c>
      <c r="G741" s="19" t="n">
        <v>0</v>
      </c>
      <c r="H741" s="20" t="n">
        <v>0</v>
      </c>
      <c r="I741" s="19" t="n">
        <v>0</v>
      </c>
      <c r="J741" s="20" t="n">
        <v>0</v>
      </c>
      <c r="K741" s="19" t="n">
        <v>0</v>
      </c>
      <c r="L741" s="20" t="n">
        <v>0</v>
      </c>
      <c r="M741" s="19" t="n">
        <f aca="false">E741-G741-I741-K741</f>
        <v>0</v>
      </c>
      <c r="N741" s="20" t="n">
        <f aca="false">F741-H741-J741-L741</f>
        <v>0</v>
      </c>
    </row>
    <row r="742" customFormat="false" ht="26.25" hidden="false" customHeight="false" outlineLevel="0" collapsed="false">
      <c r="A742" s="22" t="s">
        <v>128</v>
      </c>
      <c r="B742" s="22" t="s">
        <v>129</v>
      </c>
      <c r="C742" s="22" t="s">
        <v>94</v>
      </c>
      <c r="D742" s="22" t="s">
        <v>95</v>
      </c>
      <c r="E742" s="19" t="n">
        <v>0</v>
      </c>
      <c r="F742" s="20" t="n">
        <v>0</v>
      </c>
      <c r="G742" s="19" t="n">
        <v>0</v>
      </c>
      <c r="H742" s="20" t="n">
        <v>0</v>
      </c>
      <c r="I742" s="19" t="n">
        <v>0</v>
      </c>
      <c r="J742" s="20" t="n">
        <v>0</v>
      </c>
      <c r="K742" s="19" t="n">
        <v>0</v>
      </c>
      <c r="L742" s="20" t="n">
        <v>0</v>
      </c>
      <c r="M742" s="24" t="n">
        <f aca="false">E742-G742-I742-K742</f>
        <v>0</v>
      </c>
      <c r="N742" s="23" t="n">
        <f aca="false">F742-H742-J742-L742</f>
        <v>0</v>
      </c>
    </row>
    <row r="743" customFormat="false" ht="13.5" hidden="false" customHeight="false" outlineLevel="0" collapsed="false">
      <c r="A743" s="12" t="s">
        <v>130</v>
      </c>
      <c r="B743" s="12" t="s">
        <v>131</v>
      </c>
      <c r="C743" s="12" t="s">
        <v>15</v>
      </c>
      <c r="D743" s="13" t="s">
        <v>16</v>
      </c>
      <c r="E743" s="14"/>
      <c r="F743" s="15" t="n">
        <f aca="false">F744+F745+F746+F756+F759+F760+F761+F762+F765+F772+F773+F774+F778+F779+F780</f>
        <v>173494691.13</v>
      </c>
      <c r="G743" s="14"/>
      <c r="H743" s="15" t="n">
        <f aca="false">H744+H745+H746+H756+H759+H760+H761+H762+H765+H772+H773+H774+H778+H779+H780</f>
        <v>43373672.8</v>
      </c>
      <c r="I743" s="14"/>
      <c r="J743" s="15" t="n">
        <f aca="false">J744+J745+J746+J756+J759+J760+J761+J762+J765+J772+J773+J774+J778+J779+J780</f>
        <v>43373672.8</v>
      </c>
      <c r="K743" s="14"/>
      <c r="L743" s="15" t="n">
        <f aca="false">L744+L745+L746+L756+L759+L760+L761+L762+L765+L772+L773+L774+L778+L779+L780</f>
        <v>43373672.8</v>
      </c>
      <c r="M743" s="26"/>
      <c r="N743" s="17" t="n">
        <f aca="false">F743-H743-J743-L743</f>
        <v>43373672.73</v>
      </c>
    </row>
    <row r="744" customFormat="false" ht="12.75" hidden="false" customHeight="false" outlineLevel="0" collapsed="false">
      <c r="A744" s="18" t="s">
        <v>130</v>
      </c>
      <c r="B744" s="18" t="s">
        <v>131</v>
      </c>
      <c r="C744" s="18" t="s">
        <v>17</v>
      </c>
      <c r="D744" s="18" t="s">
        <v>18</v>
      </c>
      <c r="E744" s="19" t="n">
        <v>5301</v>
      </c>
      <c r="F744" s="20" t="n">
        <v>18964251.1</v>
      </c>
      <c r="G744" s="19" t="n">
        <v>1325</v>
      </c>
      <c r="H744" s="20" t="n">
        <v>4741062.78</v>
      </c>
      <c r="I744" s="19" t="n">
        <v>1325</v>
      </c>
      <c r="J744" s="20" t="n">
        <v>4741062.78</v>
      </c>
      <c r="K744" s="19" t="n">
        <v>1325</v>
      </c>
      <c r="L744" s="20" t="n">
        <v>4741062.78</v>
      </c>
      <c r="M744" s="19" t="n">
        <f aca="false">E744-G744-I744-K744</f>
        <v>1326</v>
      </c>
      <c r="N744" s="20" t="n">
        <f aca="false">F744-H744-J744-L744</f>
        <v>4741062.76</v>
      </c>
    </row>
    <row r="745" customFormat="false" ht="12.75" hidden="false" customHeight="false" outlineLevel="0" collapsed="false">
      <c r="A745" s="21" t="s">
        <v>130</v>
      </c>
      <c r="B745" s="21" t="s">
        <v>131</v>
      </c>
      <c r="C745" s="21" t="s">
        <v>19</v>
      </c>
      <c r="D745" s="21" t="s">
        <v>20</v>
      </c>
      <c r="E745" s="19" t="n">
        <v>0</v>
      </c>
      <c r="F745" s="20" t="n">
        <v>0</v>
      </c>
      <c r="G745" s="19" t="n">
        <v>0</v>
      </c>
      <c r="H745" s="20" t="n">
        <v>0</v>
      </c>
      <c r="I745" s="19" t="n">
        <v>0</v>
      </c>
      <c r="J745" s="20" t="n">
        <v>0</v>
      </c>
      <c r="K745" s="19" t="n">
        <v>0</v>
      </c>
      <c r="L745" s="20" t="n">
        <v>0</v>
      </c>
      <c r="M745" s="19" t="n">
        <f aca="false">E745-G745-I745-K745</f>
        <v>0</v>
      </c>
      <c r="N745" s="20" t="n">
        <f aca="false">F745-H745-J745-L745</f>
        <v>0</v>
      </c>
    </row>
    <row r="746" customFormat="false" ht="12.75" hidden="false" customHeight="false" outlineLevel="0" collapsed="false">
      <c r="A746" s="21" t="s">
        <v>130</v>
      </c>
      <c r="B746" s="21" t="s">
        <v>131</v>
      </c>
      <c r="C746" s="21" t="s">
        <v>21</v>
      </c>
      <c r="D746" s="21" t="s">
        <v>22</v>
      </c>
      <c r="E746" s="19" t="n">
        <v>0</v>
      </c>
      <c r="F746" s="20" t="n">
        <v>87181828.61</v>
      </c>
      <c r="G746" s="19" t="n">
        <v>0</v>
      </c>
      <c r="H746" s="20" t="n">
        <v>21795457.15</v>
      </c>
      <c r="I746" s="19" t="n">
        <v>0</v>
      </c>
      <c r="J746" s="20" t="n">
        <v>21795457.15</v>
      </c>
      <c r="K746" s="19" t="n">
        <v>0</v>
      </c>
      <c r="L746" s="20" t="n">
        <v>21795457.15</v>
      </c>
      <c r="M746" s="19" t="n">
        <f aca="false">E746-G746-I746-K746</f>
        <v>0</v>
      </c>
      <c r="N746" s="20" t="n">
        <f aca="false">F746-H746-J746-L746</f>
        <v>21795457.16</v>
      </c>
    </row>
    <row r="747" customFormat="false" ht="12.75" hidden="false" customHeight="false" outlineLevel="0" collapsed="false">
      <c r="A747" s="21" t="s">
        <v>130</v>
      </c>
      <c r="B747" s="21" t="s">
        <v>131</v>
      </c>
      <c r="C747" s="21" t="s">
        <v>23</v>
      </c>
      <c r="D747" s="21" t="s">
        <v>24</v>
      </c>
      <c r="E747" s="19" t="n">
        <v>36006</v>
      </c>
      <c r="F747" s="20" t="n">
        <v>0</v>
      </c>
      <c r="G747" s="19" t="n">
        <v>9002</v>
      </c>
      <c r="H747" s="20" t="n">
        <v>0</v>
      </c>
      <c r="I747" s="19" t="n">
        <v>9002</v>
      </c>
      <c r="J747" s="20" t="n">
        <v>0</v>
      </c>
      <c r="K747" s="19" t="n">
        <v>9002</v>
      </c>
      <c r="L747" s="20" t="n">
        <v>0</v>
      </c>
      <c r="M747" s="19" t="n">
        <f aca="false">E747-G747-I747-K747</f>
        <v>9000</v>
      </c>
      <c r="N747" s="20" t="n">
        <f aca="false">F747-H747-J747-L747</f>
        <v>0</v>
      </c>
    </row>
    <row r="748" customFormat="false" ht="12.75" hidden="false" customHeight="false" outlineLevel="0" collapsed="false">
      <c r="A748" s="21" t="s">
        <v>130</v>
      </c>
      <c r="B748" s="21" t="s">
        <v>131</v>
      </c>
      <c r="C748" s="21" t="s">
        <v>25</v>
      </c>
      <c r="D748" s="21" t="s">
        <v>26</v>
      </c>
      <c r="E748" s="19" t="n">
        <v>15956</v>
      </c>
      <c r="F748" s="20" t="n">
        <v>0</v>
      </c>
      <c r="G748" s="19" t="n">
        <v>3989</v>
      </c>
      <c r="H748" s="20" t="n">
        <v>0</v>
      </c>
      <c r="I748" s="19" t="n">
        <v>3989</v>
      </c>
      <c r="J748" s="20" t="n">
        <v>0</v>
      </c>
      <c r="K748" s="19" t="n">
        <v>3989</v>
      </c>
      <c r="L748" s="20" t="n">
        <v>0</v>
      </c>
      <c r="M748" s="19" t="n">
        <f aca="false">E748-G748-I748-K748</f>
        <v>3989</v>
      </c>
      <c r="N748" s="20" t="n">
        <f aca="false">F748-H748-J748-L748</f>
        <v>0</v>
      </c>
    </row>
    <row r="749" customFormat="false" ht="12.75" hidden="false" customHeight="false" outlineLevel="0" collapsed="false">
      <c r="A749" s="21" t="s">
        <v>130</v>
      </c>
      <c r="B749" s="21" t="s">
        <v>131</v>
      </c>
      <c r="C749" s="21" t="s">
        <v>27</v>
      </c>
      <c r="D749" s="21" t="s">
        <v>28</v>
      </c>
      <c r="E749" s="19" t="n">
        <f aca="false">E750+E751</f>
        <v>9941</v>
      </c>
      <c r="F749" s="20" t="n">
        <v>0</v>
      </c>
      <c r="G749" s="19" t="n">
        <f aca="false">G750+G751</f>
        <v>2485</v>
      </c>
      <c r="H749" s="20" t="n">
        <v>0</v>
      </c>
      <c r="I749" s="19" t="n">
        <f aca="false">I750+I751</f>
        <v>2485</v>
      </c>
      <c r="J749" s="20" t="n">
        <v>0</v>
      </c>
      <c r="K749" s="19" t="n">
        <f aca="false">K750+K751</f>
        <v>2485</v>
      </c>
      <c r="L749" s="20" t="n">
        <v>0</v>
      </c>
      <c r="M749" s="19" t="n">
        <f aca="false">E749-G749-I749-K749</f>
        <v>2486</v>
      </c>
      <c r="N749" s="20" t="n">
        <f aca="false">F749-H749-J749-L749</f>
        <v>0</v>
      </c>
    </row>
    <row r="750" customFormat="false" ht="12.75" hidden="false" customHeight="false" outlineLevel="0" collapsed="false">
      <c r="A750" s="21" t="s">
        <v>130</v>
      </c>
      <c r="B750" s="21" t="s">
        <v>131</v>
      </c>
      <c r="C750" s="21" t="s">
        <v>29</v>
      </c>
      <c r="D750" s="21" t="s">
        <v>30</v>
      </c>
      <c r="E750" s="19" t="n">
        <v>8616</v>
      </c>
      <c r="F750" s="20" t="n">
        <v>0</v>
      </c>
      <c r="G750" s="19" t="n">
        <v>2154</v>
      </c>
      <c r="H750" s="20" t="n">
        <v>0</v>
      </c>
      <c r="I750" s="19" t="n">
        <v>2154</v>
      </c>
      <c r="J750" s="20" t="n">
        <v>0</v>
      </c>
      <c r="K750" s="19" t="n">
        <v>2154</v>
      </c>
      <c r="L750" s="20" t="n">
        <v>0</v>
      </c>
      <c r="M750" s="19" t="n">
        <f aca="false">E750-G750-I750-K750</f>
        <v>2154</v>
      </c>
      <c r="N750" s="20" t="n">
        <f aca="false">F750-H750-J750-L750</f>
        <v>0</v>
      </c>
    </row>
    <row r="751" customFormat="false" ht="12.75" hidden="false" customHeight="false" outlineLevel="0" collapsed="false">
      <c r="A751" s="21" t="s">
        <v>130</v>
      </c>
      <c r="B751" s="21" t="s">
        <v>131</v>
      </c>
      <c r="C751" s="21" t="s">
        <v>31</v>
      </c>
      <c r="D751" s="21" t="s">
        <v>32</v>
      </c>
      <c r="E751" s="19" t="n">
        <v>1325</v>
      </c>
      <c r="F751" s="20" t="n">
        <v>0</v>
      </c>
      <c r="G751" s="19" t="n">
        <v>331</v>
      </c>
      <c r="H751" s="20" t="n">
        <v>0</v>
      </c>
      <c r="I751" s="19" t="n">
        <v>331</v>
      </c>
      <c r="J751" s="20" t="n">
        <v>0</v>
      </c>
      <c r="K751" s="19" t="n">
        <v>331</v>
      </c>
      <c r="L751" s="20" t="n">
        <v>0</v>
      </c>
      <c r="M751" s="19" t="n">
        <f aca="false">E751-G751-I751-K751</f>
        <v>332</v>
      </c>
      <c r="N751" s="20" t="n">
        <f aca="false">F751-H751-J751-L751</f>
        <v>0</v>
      </c>
    </row>
    <row r="752" customFormat="false" ht="12.75" hidden="false" customHeight="false" outlineLevel="0" collapsed="false">
      <c r="A752" s="21" t="s">
        <v>130</v>
      </c>
      <c r="B752" s="21" t="s">
        <v>131</v>
      </c>
      <c r="C752" s="21" t="s">
        <v>33</v>
      </c>
      <c r="D752" s="21" t="s">
        <v>34</v>
      </c>
      <c r="E752" s="19" t="n">
        <f aca="false">E753+E754</f>
        <v>3184</v>
      </c>
      <c r="F752" s="20" t="n">
        <v>0</v>
      </c>
      <c r="G752" s="19" t="n">
        <f aca="false">G753+G754</f>
        <v>796</v>
      </c>
      <c r="H752" s="20" t="n">
        <v>0</v>
      </c>
      <c r="I752" s="19" t="n">
        <f aca="false">I753+I754</f>
        <v>796</v>
      </c>
      <c r="J752" s="20" t="n">
        <v>0</v>
      </c>
      <c r="K752" s="19" t="n">
        <f aca="false">K753+K754</f>
        <v>796</v>
      </c>
      <c r="L752" s="20" t="n">
        <v>0</v>
      </c>
      <c r="M752" s="19" t="n">
        <f aca="false">E752-G752-I752-K752</f>
        <v>796</v>
      </c>
      <c r="N752" s="20" t="n">
        <f aca="false">F752-H752-J752-L752</f>
        <v>0</v>
      </c>
    </row>
    <row r="753" customFormat="false" ht="12.75" hidden="false" customHeight="false" outlineLevel="0" collapsed="false">
      <c r="A753" s="21" t="s">
        <v>130</v>
      </c>
      <c r="B753" s="21" t="s">
        <v>131</v>
      </c>
      <c r="C753" s="21" t="s">
        <v>35</v>
      </c>
      <c r="D753" s="21" t="s">
        <v>36</v>
      </c>
      <c r="E753" s="19" t="n">
        <v>113</v>
      </c>
      <c r="F753" s="20" t="n">
        <v>0</v>
      </c>
      <c r="G753" s="19" t="n">
        <v>28</v>
      </c>
      <c r="H753" s="20" t="n">
        <v>0</v>
      </c>
      <c r="I753" s="19" t="n">
        <v>28</v>
      </c>
      <c r="J753" s="20" t="n">
        <v>0</v>
      </c>
      <c r="K753" s="19" t="n">
        <v>28</v>
      </c>
      <c r="L753" s="20" t="n">
        <v>0</v>
      </c>
      <c r="M753" s="19" t="n">
        <f aca="false">E753-G753-I753-K753</f>
        <v>29</v>
      </c>
      <c r="N753" s="20" t="n">
        <f aca="false">F753-H753-J753-L753</f>
        <v>0</v>
      </c>
    </row>
    <row r="754" customFormat="false" ht="12.75" hidden="false" customHeight="false" outlineLevel="0" collapsed="false">
      <c r="A754" s="21" t="s">
        <v>130</v>
      </c>
      <c r="B754" s="21" t="s">
        <v>131</v>
      </c>
      <c r="C754" s="21" t="s">
        <v>37</v>
      </c>
      <c r="D754" s="21" t="s">
        <v>38</v>
      </c>
      <c r="E754" s="19" t="n">
        <v>3071</v>
      </c>
      <c r="F754" s="20" t="n">
        <v>0</v>
      </c>
      <c r="G754" s="19" t="n">
        <v>768</v>
      </c>
      <c r="H754" s="20" t="n">
        <v>0</v>
      </c>
      <c r="I754" s="19" t="n">
        <v>768</v>
      </c>
      <c r="J754" s="20" t="n">
        <v>0</v>
      </c>
      <c r="K754" s="19" t="n">
        <v>768</v>
      </c>
      <c r="L754" s="20" t="n">
        <v>0</v>
      </c>
      <c r="M754" s="19" t="n">
        <f aca="false">E754-G754-I754-K754</f>
        <v>767</v>
      </c>
      <c r="N754" s="20" t="n">
        <f aca="false">F754-H754-J754-L754</f>
        <v>0</v>
      </c>
    </row>
    <row r="755" customFormat="false" ht="12.75" hidden="false" customHeight="false" outlineLevel="0" collapsed="false">
      <c r="A755" s="21" t="s">
        <v>130</v>
      </c>
      <c r="B755" s="21" t="s">
        <v>131</v>
      </c>
      <c r="C755" s="21" t="s">
        <v>39</v>
      </c>
      <c r="D755" s="21" t="s">
        <v>40</v>
      </c>
      <c r="E755" s="19" t="n">
        <v>3</v>
      </c>
      <c r="F755" s="20" t="n">
        <v>0</v>
      </c>
      <c r="G755" s="19" t="n">
        <v>1</v>
      </c>
      <c r="H755" s="20" t="n">
        <v>0</v>
      </c>
      <c r="I755" s="19" t="n">
        <v>1</v>
      </c>
      <c r="J755" s="20" t="n">
        <v>0</v>
      </c>
      <c r="K755" s="19" t="n">
        <v>1</v>
      </c>
      <c r="L755" s="20" t="n">
        <v>0</v>
      </c>
      <c r="M755" s="19" t="n">
        <f aca="false">E755-G755-I755-K755</f>
        <v>0</v>
      </c>
      <c r="N755" s="20" t="n">
        <f aca="false">F755-H755-J755-L755</f>
        <v>0</v>
      </c>
    </row>
    <row r="756" customFormat="false" ht="12.75" hidden="false" customHeight="false" outlineLevel="0" collapsed="false">
      <c r="A756" s="21" t="s">
        <v>130</v>
      </c>
      <c r="B756" s="21" t="s">
        <v>131</v>
      </c>
      <c r="C756" s="21" t="s">
        <v>41</v>
      </c>
      <c r="D756" s="21" t="s">
        <v>42</v>
      </c>
      <c r="E756" s="19" t="n">
        <f aca="false">E757+E758</f>
        <v>1671</v>
      </c>
      <c r="F756" s="20" t="n">
        <f aca="false">F757+F758</f>
        <v>2572699.5</v>
      </c>
      <c r="G756" s="19" t="n">
        <f aca="false">G757+G758</f>
        <v>418</v>
      </c>
      <c r="H756" s="20" t="n">
        <f aca="false">H757+H758</f>
        <v>643174.88</v>
      </c>
      <c r="I756" s="19" t="n">
        <f aca="false">I757+I758</f>
        <v>418</v>
      </c>
      <c r="J756" s="20" t="n">
        <f aca="false">J757+J758</f>
        <v>643174.88</v>
      </c>
      <c r="K756" s="19" t="n">
        <f aca="false">K757+K758</f>
        <v>418</v>
      </c>
      <c r="L756" s="20" t="n">
        <f aca="false">L757+L758</f>
        <v>643174.88</v>
      </c>
      <c r="M756" s="19" t="n">
        <f aca="false">E756-G756-I756-K756</f>
        <v>417</v>
      </c>
      <c r="N756" s="20" t="n">
        <f aca="false">F756-H756-J756-L756</f>
        <v>643174.86</v>
      </c>
    </row>
    <row r="757" customFormat="false" ht="12.75" hidden="false" customHeight="false" outlineLevel="0" collapsed="false">
      <c r="A757" s="21" t="s">
        <v>130</v>
      </c>
      <c r="B757" s="21" t="s">
        <v>131</v>
      </c>
      <c r="C757" s="21" t="s">
        <v>43</v>
      </c>
      <c r="D757" s="21" t="s">
        <v>44</v>
      </c>
      <c r="E757" s="19" t="n">
        <v>1449</v>
      </c>
      <c r="F757" s="20" t="n">
        <v>2058159.6</v>
      </c>
      <c r="G757" s="19" t="n">
        <v>362</v>
      </c>
      <c r="H757" s="20" t="n">
        <v>514539.9</v>
      </c>
      <c r="I757" s="19" t="n">
        <v>362</v>
      </c>
      <c r="J757" s="20" t="n">
        <v>514539.9</v>
      </c>
      <c r="K757" s="19" t="n">
        <v>362</v>
      </c>
      <c r="L757" s="20" t="n">
        <v>514539.9</v>
      </c>
      <c r="M757" s="19" t="n">
        <f aca="false">E757-G757-I757-K757</f>
        <v>363</v>
      </c>
      <c r="N757" s="20" t="n">
        <f aca="false">F757-H757-J757-L757</f>
        <v>514539.9</v>
      </c>
    </row>
    <row r="758" customFormat="false" ht="12.75" hidden="false" customHeight="false" outlineLevel="0" collapsed="false">
      <c r="A758" s="21" t="s">
        <v>130</v>
      </c>
      <c r="B758" s="21" t="s">
        <v>131</v>
      </c>
      <c r="C758" s="21" t="s">
        <v>45</v>
      </c>
      <c r="D758" s="21" t="s">
        <v>46</v>
      </c>
      <c r="E758" s="19" t="n">
        <v>222</v>
      </c>
      <c r="F758" s="20" t="n">
        <v>514539.9</v>
      </c>
      <c r="G758" s="19" t="n">
        <v>56</v>
      </c>
      <c r="H758" s="20" t="n">
        <v>128634.98</v>
      </c>
      <c r="I758" s="19" t="n">
        <v>56</v>
      </c>
      <c r="J758" s="20" t="n">
        <v>128634.98</v>
      </c>
      <c r="K758" s="19" t="n">
        <v>56</v>
      </c>
      <c r="L758" s="20" t="n">
        <v>128634.98</v>
      </c>
      <c r="M758" s="19" t="n">
        <f aca="false">E758-G758-I758-K758</f>
        <v>54</v>
      </c>
      <c r="N758" s="20" t="n">
        <f aca="false">F758-H758-J758-L758</f>
        <v>128634.96</v>
      </c>
    </row>
    <row r="759" customFormat="false" ht="12.75" hidden="false" customHeight="false" outlineLevel="0" collapsed="false">
      <c r="A759" s="21" t="s">
        <v>130</v>
      </c>
      <c r="B759" s="21" t="s">
        <v>131</v>
      </c>
      <c r="C759" s="21" t="s">
        <v>47</v>
      </c>
      <c r="D759" s="21" t="s">
        <v>48</v>
      </c>
      <c r="E759" s="19" t="n">
        <v>0</v>
      </c>
      <c r="F759" s="20" t="n">
        <v>0</v>
      </c>
      <c r="G759" s="19" t="n">
        <v>0</v>
      </c>
      <c r="H759" s="20" t="n">
        <v>0</v>
      </c>
      <c r="I759" s="19" t="n">
        <v>0</v>
      </c>
      <c r="J759" s="20" t="n">
        <v>0</v>
      </c>
      <c r="K759" s="19" t="n">
        <v>0</v>
      </c>
      <c r="L759" s="20" t="n">
        <v>0</v>
      </c>
      <c r="M759" s="19" t="n">
        <f aca="false">E759-G759-I759-K759</f>
        <v>0</v>
      </c>
      <c r="N759" s="20" t="n">
        <f aca="false">F759-H759-J759-L759</f>
        <v>0</v>
      </c>
    </row>
    <row r="760" customFormat="false" ht="12.75" hidden="false" customHeight="false" outlineLevel="0" collapsed="false">
      <c r="A760" s="21" t="s">
        <v>130</v>
      </c>
      <c r="B760" s="21" t="s">
        <v>131</v>
      </c>
      <c r="C760" s="21" t="s">
        <v>49</v>
      </c>
      <c r="D760" s="21" t="s">
        <v>50</v>
      </c>
      <c r="E760" s="19" t="n">
        <v>0</v>
      </c>
      <c r="F760" s="20" t="n">
        <v>0</v>
      </c>
      <c r="G760" s="19" t="n">
        <v>0</v>
      </c>
      <c r="H760" s="20" t="n">
        <v>0</v>
      </c>
      <c r="I760" s="19" t="n">
        <v>0</v>
      </c>
      <c r="J760" s="20" t="n">
        <v>0</v>
      </c>
      <c r="K760" s="19" t="n">
        <v>0</v>
      </c>
      <c r="L760" s="20" t="n">
        <v>0</v>
      </c>
      <c r="M760" s="19" t="n">
        <f aca="false">E760-G760-I760-K760</f>
        <v>0</v>
      </c>
      <c r="N760" s="20" t="n">
        <f aca="false">F760-H760-J760-L760</f>
        <v>0</v>
      </c>
    </row>
    <row r="761" customFormat="false" ht="12.75" hidden="false" customHeight="false" outlineLevel="0" collapsed="false">
      <c r="A761" s="21" t="s">
        <v>130</v>
      </c>
      <c r="B761" s="21" t="s">
        <v>131</v>
      </c>
      <c r="C761" s="21" t="s">
        <v>51</v>
      </c>
      <c r="D761" s="21" t="s">
        <v>52</v>
      </c>
      <c r="E761" s="19" t="n">
        <v>0</v>
      </c>
      <c r="F761" s="20" t="n">
        <v>0</v>
      </c>
      <c r="G761" s="19" t="n">
        <v>0</v>
      </c>
      <c r="H761" s="20" t="n">
        <v>0</v>
      </c>
      <c r="I761" s="19" t="n">
        <v>0</v>
      </c>
      <c r="J761" s="20" t="n">
        <v>0</v>
      </c>
      <c r="K761" s="19" t="n">
        <v>0</v>
      </c>
      <c r="L761" s="20" t="n">
        <v>0</v>
      </c>
      <c r="M761" s="19" t="n">
        <f aca="false">E761-G761-I761-K761</f>
        <v>0</v>
      </c>
      <c r="N761" s="20" t="n">
        <f aca="false">F761-H761-J761-L761</f>
        <v>0</v>
      </c>
    </row>
    <row r="762" customFormat="false" ht="12.75" hidden="false" customHeight="false" outlineLevel="0" collapsed="false">
      <c r="A762" s="21" t="s">
        <v>130</v>
      </c>
      <c r="B762" s="21" t="s">
        <v>131</v>
      </c>
      <c r="C762" s="21" t="s">
        <v>53</v>
      </c>
      <c r="D762" s="21" t="s">
        <v>54</v>
      </c>
      <c r="E762" s="19" t="n">
        <v>0</v>
      </c>
      <c r="F762" s="20" t="n">
        <v>10769456</v>
      </c>
      <c r="G762" s="19" t="n">
        <v>0</v>
      </c>
      <c r="H762" s="20" t="n">
        <v>2692364</v>
      </c>
      <c r="I762" s="19" t="n">
        <v>0</v>
      </c>
      <c r="J762" s="20" t="n">
        <v>2692364</v>
      </c>
      <c r="K762" s="19" t="n">
        <v>0</v>
      </c>
      <c r="L762" s="20" t="n">
        <v>2692364</v>
      </c>
      <c r="M762" s="19" t="n">
        <f aca="false">E762-G762-I762-K762</f>
        <v>0</v>
      </c>
      <c r="N762" s="20" t="n">
        <f aca="false">F762-H762-J762-L762</f>
        <v>2692364</v>
      </c>
    </row>
    <row r="763" customFormat="false" ht="12.75" hidden="false" customHeight="false" outlineLevel="0" collapsed="false">
      <c r="A763" s="21" t="s">
        <v>130</v>
      </c>
      <c r="B763" s="21" t="s">
        <v>131</v>
      </c>
      <c r="C763" s="21" t="s">
        <v>55</v>
      </c>
      <c r="D763" s="21" t="s">
        <v>56</v>
      </c>
      <c r="E763" s="19" t="n">
        <v>994</v>
      </c>
      <c r="F763" s="20" t="n">
        <v>0</v>
      </c>
      <c r="G763" s="19" t="n">
        <v>249</v>
      </c>
      <c r="H763" s="20" t="n">
        <v>0</v>
      </c>
      <c r="I763" s="19" t="n">
        <v>249</v>
      </c>
      <c r="J763" s="20" t="n">
        <v>0</v>
      </c>
      <c r="K763" s="19" t="n">
        <v>249</v>
      </c>
      <c r="L763" s="20" t="n">
        <v>0</v>
      </c>
      <c r="M763" s="19" t="n">
        <f aca="false">E763-G763-I763-K763</f>
        <v>247</v>
      </c>
      <c r="N763" s="20" t="n">
        <f aca="false">F763-H763-J763-L763</f>
        <v>0</v>
      </c>
    </row>
    <row r="764" customFormat="false" ht="12.75" hidden="false" customHeight="false" outlineLevel="0" collapsed="false">
      <c r="A764" s="21" t="s">
        <v>130</v>
      </c>
      <c r="B764" s="21" t="s">
        <v>131</v>
      </c>
      <c r="C764" s="21" t="s">
        <v>57</v>
      </c>
      <c r="D764" s="21" t="s">
        <v>58</v>
      </c>
      <c r="E764" s="19" t="n">
        <v>240</v>
      </c>
      <c r="F764" s="20" t="n">
        <v>0</v>
      </c>
      <c r="G764" s="19" t="n">
        <v>60</v>
      </c>
      <c r="H764" s="20" t="n">
        <v>0</v>
      </c>
      <c r="I764" s="19" t="n">
        <v>60</v>
      </c>
      <c r="J764" s="20" t="n">
        <v>0</v>
      </c>
      <c r="K764" s="19" t="n">
        <v>60</v>
      </c>
      <c r="L764" s="20" t="n">
        <v>0</v>
      </c>
      <c r="M764" s="19" t="n">
        <f aca="false">E764-G764-I764-K764</f>
        <v>60</v>
      </c>
      <c r="N764" s="20" t="n">
        <f aca="false">F764-H764-J764-L764</f>
        <v>0</v>
      </c>
    </row>
    <row r="765" customFormat="false" ht="12.75" hidden="false" customHeight="false" outlineLevel="0" collapsed="false">
      <c r="A765" s="21" t="s">
        <v>130</v>
      </c>
      <c r="B765" s="21" t="s">
        <v>131</v>
      </c>
      <c r="C765" s="21" t="s">
        <v>59</v>
      </c>
      <c r="D765" s="21" t="s">
        <v>60</v>
      </c>
      <c r="E765" s="19" t="n">
        <v>0</v>
      </c>
      <c r="F765" s="20" t="n">
        <f aca="false">F766+F767+F768+F769+F770+F771</f>
        <v>0</v>
      </c>
      <c r="G765" s="19" t="n">
        <v>0</v>
      </c>
      <c r="H765" s="20" t="n">
        <f aca="false">H766+H767+H768+H769+H770+H771</f>
        <v>0</v>
      </c>
      <c r="I765" s="19" t="n">
        <v>0</v>
      </c>
      <c r="J765" s="20" t="n">
        <f aca="false">J766+J767+J768+J769+J770+J771</f>
        <v>0</v>
      </c>
      <c r="K765" s="19" t="n">
        <v>0</v>
      </c>
      <c r="L765" s="20" t="n">
        <f aca="false">L766+L767+L768+L769+L770+L771</f>
        <v>0</v>
      </c>
      <c r="M765" s="19" t="n">
        <f aca="false">E765-G765-I765-K765</f>
        <v>0</v>
      </c>
      <c r="N765" s="20" t="n">
        <f aca="false">F765-H765-J765-L765</f>
        <v>0</v>
      </c>
    </row>
    <row r="766" customFormat="false" ht="12.75" hidden="false" customHeight="false" outlineLevel="0" collapsed="false">
      <c r="A766" s="21" t="s">
        <v>130</v>
      </c>
      <c r="B766" s="21" t="s">
        <v>131</v>
      </c>
      <c r="C766" s="21" t="s">
        <v>61</v>
      </c>
      <c r="D766" s="21" t="s">
        <v>62</v>
      </c>
      <c r="E766" s="19" t="n">
        <v>0</v>
      </c>
      <c r="F766" s="20" t="n">
        <v>0</v>
      </c>
      <c r="G766" s="19" t="n">
        <v>0</v>
      </c>
      <c r="H766" s="20" t="n">
        <v>0</v>
      </c>
      <c r="I766" s="19" t="n">
        <v>0</v>
      </c>
      <c r="J766" s="20" t="n">
        <v>0</v>
      </c>
      <c r="K766" s="19" t="n">
        <v>0</v>
      </c>
      <c r="L766" s="20" t="n">
        <v>0</v>
      </c>
      <c r="M766" s="19" t="n">
        <f aca="false">E766-G766-I766-K766</f>
        <v>0</v>
      </c>
      <c r="N766" s="20" t="n">
        <f aca="false">F766-H766-J766-L766</f>
        <v>0</v>
      </c>
    </row>
    <row r="767" customFormat="false" ht="12.75" hidden="false" customHeight="false" outlineLevel="0" collapsed="false">
      <c r="A767" s="21" t="s">
        <v>130</v>
      </c>
      <c r="B767" s="21" t="s">
        <v>131</v>
      </c>
      <c r="C767" s="21" t="s">
        <v>63</v>
      </c>
      <c r="D767" s="21" t="s">
        <v>64</v>
      </c>
      <c r="E767" s="19" t="n">
        <v>0</v>
      </c>
      <c r="F767" s="20" t="n">
        <v>0</v>
      </c>
      <c r="G767" s="19" t="n">
        <v>0</v>
      </c>
      <c r="H767" s="20" t="n">
        <v>0</v>
      </c>
      <c r="I767" s="19" t="n">
        <v>0</v>
      </c>
      <c r="J767" s="20" t="n">
        <v>0</v>
      </c>
      <c r="K767" s="19" t="n">
        <v>0</v>
      </c>
      <c r="L767" s="20" t="n">
        <v>0</v>
      </c>
      <c r="M767" s="19" t="n">
        <f aca="false">E767-G767-I767-K767</f>
        <v>0</v>
      </c>
      <c r="N767" s="20" t="n">
        <f aca="false">F767-H767-J767-L767</f>
        <v>0</v>
      </c>
    </row>
    <row r="768" customFormat="false" ht="12.75" hidden="false" customHeight="false" outlineLevel="0" collapsed="false">
      <c r="A768" s="21" t="s">
        <v>130</v>
      </c>
      <c r="B768" s="21" t="s">
        <v>131</v>
      </c>
      <c r="C768" s="21" t="s">
        <v>65</v>
      </c>
      <c r="D768" s="21" t="s">
        <v>66</v>
      </c>
      <c r="E768" s="19" t="n">
        <v>0</v>
      </c>
      <c r="F768" s="20" t="n">
        <v>0</v>
      </c>
      <c r="G768" s="19" t="n">
        <v>0</v>
      </c>
      <c r="H768" s="20" t="n">
        <v>0</v>
      </c>
      <c r="I768" s="19" t="n">
        <v>0</v>
      </c>
      <c r="J768" s="20" t="n">
        <v>0</v>
      </c>
      <c r="K768" s="19" t="n">
        <v>0</v>
      </c>
      <c r="L768" s="20" t="n">
        <v>0</v>
      </c>
      <c r="M768" s="19" t="n">
        <f aca="false">E768-G768-I768-K768</f>
        <v>0</v>
      </c>
      <c r="N768" s="20" t="n">
        <f aca="false">F768-H768-J768-L768</f>
        <v>0</v>
      </c>
    </row>
    <row r="769" customFormat="false" ht="12.75" hidden="false" customHeight="false" outlineLevel="0" collapsed="false">
      <c r="A769" s="21" t="s">
        <v>130</v>
      </c>
      <c r="B769" s="21" t="s">
        <v>131</v>
      </c>
      <c r="C769" s="21" t="s">
        <v>67</v>
      </c>
      <c r="D769" s="21" t="s">
        <v>68</v>
      </c>
      <c r="E769" s="19" t="n">
        <v>0</v>
      </c>
      <c r="F769" s="20" t="n">
        <v>0</v>
      </c>
      <c r="G769" s="19" t="n">
        <v>0</v>
      </c>
      <c r="H769" s="20" t="n">
        <v>0</v>
      </c>
      <c r="I769" s="19" t="n">
        <v>0</v>
      </c>
      <c r="J769" s="20" t="n">
        <v>0</v>
      </c>
      <c r="K769" s="19" t="n">
        <v>0</v>
      </c>
      <c r="L769" s="20" t="n">
        <v>0</v>
      </c>
      <c r="M769" s="19" t="n">
        <f aca="false">E769-G769-I769-K769</f>
        <v>0</v>
      </c>
      <c r="N769" s="20" t="n">
        <f aca="false">F769-H769-J769-L769</f>
        <v>0</v>
      </c>
    </row>
    <row r="770" customFormat="false" ht="12.75" hidden="false" customHeight="false" outlineLevel="0" collapsed="false">
      <c r="A770" s="21" t="s">
        <v>130</v>
      </c>
      <c r="B770" s="21" t="s">
        <v>131</v>
      </c>
      <c r="C770" s="21" t="s">
        <v>69</v>
      </c>
      <c r="D770" s="21" t="s">
        <v>70</v>
      </c>
      <c r="E770" s="19" t="n">
        <v>0</v>
      </c>
      <c r="F770" s="20" t="n">
        <v>0</v>
      </c>
      <c r="G770" s="19" t="n">
        <v>0</v>
      </c>
      <c r="H770" s="20" t="n">
        <v>0</v>
      </c>
      <c r="I770" s="19" t="n">
        <v>0</v>
      </c>
      <c r="J770" s="20" t="n">
        <v>0</v>
      </c>
      <c r="K770" s="19" t="n">
        <v>0</v>
      </c>
      <c r="L770" s="20" t="n">
        <v>0</v>
      </c>
      <c r="M770" s="19" t="n">
        <f aca="false">E770-G770-I770-K770</f>
        <v>0</v>
      </c>
      <c r="N770" s="20" t="n">
        <f aca="false">F770-H770-J770-L770</f>
        <v>0</v>
      </c>
    </row>
    <row r="771" customFormat="false" ht="12.75" hidden="false" customHeight="false" outlineLevel="0" collapsed="false">
      <c r="A771" s="21" t="s">
        <v>130</v>
      </c>
      <c r="B771" s="21" t="s">
        <v>131</v>
      </c>
      <c r="C771" s="21" t="s">
        <v>71</v>
      </c>
      <c r="D771" s="21" t="s">
        <v>72</v>
      </c>
      <c r="E771" s="19" t="n">
        <v>0</v>
      </c>
      <c r="F771" s="20" t="n">
        <v>0</v>
      </c>
      <c r="G771" s="19" t="n">
        <v>0</v>
      </c>
      <c r="H771" s="20" t="n">
        <v>0</v>
      </c>
      <c r="I771" s="19" t="n">
        <v>0</v>
      </c>
      <c r="J771" s="20" t="n">
        <v>0</v>
      </c>
      <c r="K771" s="19" t="n">
        <v>0</v>
      </c>
      <c r="L771" s="20" t="n">
        <v>0</v>
      </c>
      <c r="M771" s="19" t="n">
        <f aca="false">E771-G771-I771-K771</f>
        <v>0</v>
      </c>
      <c r="N771" s="20" t="n">
        <f aca="false">F771-H771-J771-L771</f>
        <v>0</v>
      </c>
    </row>
    <row r="772" customFormat="false" ht="12.75" hidden="false" customHeight="false" outlineLevel="0" collapsed="false">
      <c r="A772" s="21" t="s">
        <v>130</v>
      </c>
      <c r="B772" s="21" t="s">
        <v>131</v>
      </c>
      <c r="C772" s="21" t="s">
        <v>73</v>
      </c>
      <c r="D772" s="21" t="s">
        <v>74</v>
      </c>
      <c r="E772" s="19" t="n">
        <v>5000</v>
      </c>
      <c r="F772" s="20" t="n">
        <v>4415987.5</v>
      </c>
      <c r="G772" s="19" t="n">
        <v>1250</v>
      </c>
      <c r="H772" s="20" t="n">
        <v>1103996.88</v>
      </c>
      <c r="I772" s="19" t="n">
        <v>1250</v>
      </c>
      <c r="J772" s="20" t="n">
        <v>1103996.88</v>
      </c>
      <c r="K772" s="19" t="n">
        <v>1250</v>
      </c>
      <c r="L772" s="20" t="n">
        <v>1103996.88</v>
      </c>
      <c r="M772" s="19" t="n">
        <f aca="false">E772-G772-I772-K772</f>
        <v>1250</v>
      </c>
      <c r="N772" s="20" t="n">
        <f aca="false">F772-H772-J772-L772</f>
        <v>1103996.86</v>
      </c>
    </row>
    <row r="773" customFormat="false" ht="12.75" hidden="false" customHeight="false" outlineLevel="0" collapsed="false">
      <c r="A773" s="21" t="s">
        <v>130</v>
      </c>
      <c r="B773" s="21" t="s">
        <v>131</v>
      </c>
      <c r="C773" s="21" t="s">
        <v>75</v>
      </c>
      <c r="D773" s="21" t="s">
        <v>76</v>
      </c>
      <c r="E773" s="19" t="n">
        <v>0</v>
      </c>
      <c r="F773" s="20" t="n">
        <v>0</v>
      </c>
      <c r="G773" s="19" t="n">
        <v>0</v>
      </c>
      <c r="H773" s="20" t="n">
        <v>0</v>
      </c>
      <c r="I773" s="19" t="n">
        <v>0</v>
      </c>
      <c r="J773" s="20" t="n">
        <v>0</v>
      </c>
      <c r="K773" s="19" t="n">
        <v>0</v>
      </c>
      <c r="L773" s="20" t="n">
        <v>0</v>
      </c>
      <c r="M773" s="19" t="n">
        <f aca="false">E773-G773-I773-K773</f>
        <v>0</v>
      </c>
      <c r="N773" s="20" t="n">
        <f aca="false">F773-H773-J773-L773</f>
        <v>0</v>
      </c>
    </row>
    <row r="774" customFormat="false" ht="12.75" hidden="false" customHeight="false" outlineLevel="0" collapsed="false">
      <c r="A774" s="21" t="s">
        <v>130</v>
      </c>
      <c r="B774" s="21" t="s">
        <v>131</v>
      </c>
      <c r="C774" s="21" t="s">
        <v>77</v>
      </c>
      <c r="D774" s="21" t="s">
        <v>78</v>
      </c>
      <c r="E774" s="19" t="n">
        <f aca="false">E775+E776+E777</f>
        <v>1252</v>
      </c>
      <c r="F774" s="20" t="n">
        <f aca="false">F775+F776+F777</f>
        <v>32100141.52</v>
      </c>
      <c r="G774" s="19" t="n">
        <f aca="false">G775+G776+G777</f>
        <v>313</v>
      </c>
      <c r="H774" s="20" t="n">
        <f aca="false">H775+H776+H777</f>
        <v>8025035.38</v>
      </c>
      <c r="I774" s="19" t="n">
        <f aca="false">I775+I776+I777</f>
        <v>313</v>
      </c>
      <c r="J774" s="20" t="n">
        <f aca="false">J775+J776+J777</f>
        <v>8025035.38</v>
      </c>
      <c r="K774" s="19" t="n">
        <f aca="false">K775+K776+K777</f>
        <v>313</v>
      </c>
      <c r="L774" s="20" t="n">
        <f aca="false">L775+L776+L777</f>
        <v>8025035.38</v>
      </c>
      <c r="M774" s="19" t="n">
        <f aca="false">E774-G774-I774-K774</f>
        <v>313</v>
      </c>
      <c r="N774" s="20" t="n">
        <f aca="false">F774-H774-J774-L774</f>
        <v>8025035.38000001</v>
      </c>
    </row>
    <row r="775" customFormat="false" ht="15" hidden="false" customHeight="true" outlineLevel="0" collapsed="false">
      <c r="A775" s="21" t="s">
        <v>130</v>
      </c>
      <c r="B775" s="21" t="s">
        <v>131</v>
      </c>
      <c r="C775" s="21" t="s">
        <v>79</v>
      </c>
      <c r="D775" s="21" t="s">
        <v>80</v>
      </c>
      <c r="E775" s="19" t="n">
        <v>1252</v>
      </c>
      <c r="F775" s="20" t="n">
        <v>32100141.52</v>
      </c>
      <c r="G775" s="19" t="n">
        <v>313</v>
      </c>
      <c r="H775" s="20" t="n">
        <v>8025035.38</v>
      </c>
      <c r="I775" s="19" t="n">
        <v>313</v>
      </c>
      <c r="J775" s="20" t="n">
        <v>8025035.38</v>
      </c>
      <c r="K775" s="19" t="n">
        <v>313</v>
      </c>
      <c r="L775" s="20" t="n">
        <v>8025035.38</v>
      </c>
      <c r="M775" s="19" t="n">
        <f aca="false">E775-G775-I775-K775</f>
        <v>313</v>
      </c>
      <c r="N775" s="20" t="n">
        <f aca="false">F775-H775-J775-L775</f>
        <v>8025035.38000001</v>
      </c>
    </row>
    <row r="776" customFormat="false" ht="12.75" hidden="false" customHeight="false" outlineLevel="0" collapsed="false">
      <c r="A776" s="21" t="s">
        <v>130</v>
      </c>
      <c r="B776" s="21" t="s">
        <v>131</v>
      </c>
      <c r="C776" s="21" t="s">
        <v>81</v>
      </c>
      <c r="D776" s="21" t="s">
        <v>82</v>
      </c>
      <c r="E776" s="19" t="n">
        <v>0</v>
      </c>
      <c r="F776" s="20" t="n">
        <v>0</v>
      </c>
      <c r="G776" s="19" t="n">
        <v>0</v>
      </c>
      <c r="H776" s="20" t="n">
        <v>0</v>
      </c>
      <c r="I776" s="19" t="n">
        <v>0</v>
      </c>
      <c r="J776" s="20" t="n">
        <v>0</v>
      </c>
      <c r="K776" s="19" t="n">
        <v>0</v>
      </c>
      <c r="L776" s="20" t="n">
        <v>0</v>
      </c>
      <c r="M776" s="19" t="n">
        <f aca="false">E776-G776-I776-K776</f>
        <v>0</v>
      </c>
      <c r="N776" s="20" t="n">
        <f aca="false">F776-H776-J776-L776</f>
        <v>0</v>
      </c>
    </row>
    <row r="777" customFormat="false" ht="12.75" hidden="false" customHeight="false" outlineLevel="0" collapsed="false">
      <c r="A777" s="21" t="s">
        <v>130</v>
      </c>
      <c r="B777" s="21" t="s">
        <v>131</v>
      </c>
      <c r="C777" s="21" t="s">
        <v>83</v>
      </c>
      <c r="D777" s="21" t="s">
        <v>84</v>
      </c>
      <c r="E777" s="19" t="n">
        <v>0</v>
      </c>
      <c r="F777" s="20" t="n">
        <v>0</v>
      </c>
      <c r="G777" s="19" t="n">
        <v>0</v>
      </c>
      <c r="H777" s="20" t="n">
        <v>0</v>
      </c>
      <c r="I777" s="19" t="n">
        <v>0</v>
      </c>
      <c r="J777" s="20" t="n">
        <v>0</v>
      </c>
      <c r="K777" s="19" t="n">
        <v>0</v>
      </c>
      <c r="L777" s="20" t="n">
        <v>0</v>
      </c>
      <c r="M777" s="19" t="n">
        <f aca="false">E777-G777-I777-K777</f>
        <v>0</v>
      </c>
      <c r="N777" s="20" t="n">
        <f aca="false">F777-H777-J777-L777</f>
        <v>0</v>
      </c>
    </row>
    <row r="778" customFormat="false" ht="12.75" hidden="false" customHeight="false" outlineLevel="0" collapsed="false">
      <c r="A778" s="21" t="s">
        <v>130</v>
      </c>
      <c r="B778" s="21" t="s">
        <v>131</v>
      </c>
      <c r="C778" s="21" t="s">
        <v>85</v>
      </c>
      <c r="D778" s="21" t="s">
        <v>48</v>
      </c>
      <c r="E778" s="19" t="n">
        <v>0</v>
      </c>
      <c r="F778" s="20" t="n">
        <v>0</v>
      </c>
      <c r="G778" s="19" t="n">
        <v>0</v>
      </c>
      <c r="H778" s="20" t="n">
        <v>0</v>
      </c>
      <c r="I778" s="19" t="n">
        <v>0</v>
      </c>
      <c r="J778" s="20" t="n">
        <v>0</v>
      </c>
      <c r="K778" s="19" t="n">
        <v>0</v>
      </c>
      <c r="L778" s="20" t="n">
        <v>0</v>
      </c>
      <c r="M778" s="19" t="n">
        <f aca="false">E778-G778-I778-K778</f>
        <v>0</v>
      </c>
      <c r="N778" s="20" t="n">
        <f aca="false">F778-H778-J778-L778</f>
        <v>0</v>
      </c>
    </row>
    <row r="779" customFormat="false" ht="12.75" hidden="false" customHeight="false" outlineLevel="0" collapsed="false">
      <c r="A779" s="21" t="s">
        <v>130</v>
      </c>
      <c r="B779" s="21" t="s">
        <v>131</v>
      </c>
      <c r="C779" s="21" t="s">
        <v>86</v>
      </c>
      <c r="D779" s="21" t="s">
        <v>87</v>
      </c>
      <c r="E779" s="19" t="n">
        <v>0</v>
      </c>
      <c r="F779" s="20" t="n">
        <v>0</v>
      </c>
      <c r="G779" s="19" t="n">
        <v>0</v>
      </c>
      <c r="H779" s="20" t="n">
        <v>0</v>
      </c>
      <c r="I779" s="19" t="n">
        <v>0</v>
      </c>
      <c r="J779" s="20" t="n">
        <v>0</v>
      </c>
      <c r="K779" s="19" t="n">
        <v>0</v>
      </c>
      <c r="L779" s="20" t="n">
        <v>0</v>
      </c>
      <c r="M779" s="19" t="n">
        <f aca="false">E779-G779-I779-K779</f>
        <v>0</v>
      </c>
      <c r="N779" s="20" t="n">
        <f aca="false">F779-H779-J779-L779</f>
        <v>0</v>
      </c>
    </row>
    <row r="780" customFormat="false" ht="12.75" hidden="false" customHeight="false" outlineLevel="0" collapsed="false">
      <c r="A780" s="21" t="s">
        <v>130</v>
      </c>
      <c r="B780" s="21" t="s">
        <v>131</v>
      </c>
      <c r="C780" s="21" t="s">
        <v>88</v>
      </c>
      <c r="D780" s="21" t="s">
        <v>89</v>
      </c>
      <c r="E780" s="19" t="n">
        <f aca="false">E781+E782+E783</f>
        <v>1014</v>
      </c>
      <c r="F780" s="20" t="n">
        <f aca="false">F781+F782+F783</f>
        <v>17490326.9</v>
      </c>
      <c r="G780" s="19" t="n">
        <f aca="false">G781+G782+G783</f>
        <v>254</v>
      </c>
      <c r="H780" s="20" t="n">
        <f aca="false">H781+H782+H783</f>
        <v>4372581.73</v>
      </c>
      <c r="I780" s="19" t="n">
        <f aca="false">I781+I782+I783</f>
        <v>254</v>
      </c>
      <c r="J780" s="20" t="n">
        <f aca="false">J781+J782+J783</f>
        <v>4372581.73</v>
      </c>
      <c r="K780" s="19" t="n">
        <f aca="false">K781+K782+K783</f>
        <v>254</v>
      </c>
      <c r="L780" s="20" t="n">
        <f aca="false">L781+L782+L783</f>
        <v>4372581.73</v>
      </c>
      <c r="M780" s="19" t="n">
        <f aca="false">E780-G780-I780-K780</f>
        <v>252</v>
      </c>
      <c r="N780" s="20" t="n">
        <f aca="false">F780-H780-J780-L780</f>
        <v>4372581.71</v>
      </c>
    </row>
    <row r="781" customFormat="false" ht="12.75" hidden="false" customHeight="false" outlineLevel="0" collapsed="false">
      <c r="A781" s="21" t="s">
        <v>130</v>
      </c>
      <c r="B781" s="21" t="s">
        <v>131</v>
      </c>
      <c r="C781" s="21" t="s">
        <v>90</v>
      </c>
      <c r="D781" s="21" t="s">
        <v>91</v>
      </c>
      <c r="E781" s="19" t="n">
        <v>1014</v>
      </c>
      <c r="F781" s="20" t="n">
        <v>17490326.9</v>
      </c>
      <c r="G781" s="19" t="n">
        <v>254</v>
      </c>
      <c r="H781" s="20" t="n">
        <v>4372581.73</v>
      </c>
      <c r="I781" s="19" t="n">
        <v>254</v>
      </c>
      <c r="J781" s="20" t="n">
        <v>4372581.73</v>
      </c>
      <c r="K781" s="19" t="n">
        <v>254</v>
      </c>
      <c r="L781" s="20" t="n">
        <v>4372581.73</v>
      </c>
      <c r="M781" s="19" t="n">
        <f aca="false">E781-G781-I781-K781</f>
        <v>252</v>
      </c>
      <c r="N781" s="20" t="n">
        <f aca="false">F781-H781-J781-L781</f>
        <v>4372581.71</v>
      </c>
    </row>
    <row r="782" customFormat="false" ht="12.75" hidden="false" customHeight="false" outlineLevel="0" collapsed="false">
      <c r="A782" s="21" t="s">
        <v>130</v>
      </c>
      <c r="B782" s="21" t="s">
        <v>131</v>
      </c>
      <c r="C782" s="21" t="s">
        <v>92</v>
      </c>
      <c r="D782" s="21" t="s">
        <v>93</v>
      </c>
      <c r="E782" s="19" t="n">
        <v>0</v>
      </c>
      <c r="F782" s="20" t="n">
        <v>0</v>
      </c>
      <c r="G782" s="19" t="n">
        <v>0</v>
      </c>
      <c r="H782" s="20" t="n">
        <v>0</v>
      </c>
      <c r="I782" s="19" t="n">
        <v>0</v>
      </c>
      <c r="J782" s="20" t="n">
        <v>0</v>
      </c>
      <c r="K782" s="19" t="n">
        <v>0</v>
      </c>
      <c r="L782" s="20" t="n">
        <v>0</v>
      </c>
      <c r="M782" s="19" t="n">
        <f aca="false">E782-G782-I782-K782</f>
        <v>0</v>
      </c>
      <c r="N782" s="20" t="n">
        <f aca="false">F782-H782-J782-L782</f>
        <v>0</v>
      </c>
    </row>
    <row r="783" customFormat="false" ht="13.5" hidden="false" customHeight="false" outlineLevel="0" collapsed="false">
      <c r="A783" s="22" t="s">
        <v>130</v>
      </c>
      <c r="B783" s="22" t="s">
        <v>131</v>
      </c>
      <c r="C783" s="22" t="s">
        <v>94</v>
      </c>
      <c r="D783" s="22" t="s">
        <v>95</v>
      </c>
      <c r="E783" s="19" t="n">
        <v>0</v>
      </c>
      <c r="F783" s="20" t="n">
        <v>0</v>
      </c>
      <c r="G783" s="19" t="n">
        <v>0</v>
      </c>
      <c r="H783" s="20" t="n">
        <v>0</v>
      </c>
      <c r="I783" s="19" t="n">
        <v>0</v>
      </c>
      <c r="J783" s="20" t="n">
        <v>0</v>
      </c>
      <c r="K783" s="19" t="n">
        <v>0</v>
      </c>
      <c r="L783" s="20" t="n">
        <v>0</v>
      </c>
      <c r="M783" s="24" t="n">
        <f aca="false">E783-G783-I783-K783</f>
        <v>0</v>
      </c>
      <c r="N783" s="23" t="n">
        <f aca="false">F783-H783-J783-L783</f>
        <v>0</v>
      </c>
    </row>
    <row r="784" customFormat="false" ht="13.5" hidden="false" customHeight="false" outlineLevel="0" collapsed="false">
      <c r="A784" s="12" t="s">
        <v>132</v>
      </c>
      <c r="B784" s="12" t="s">
        <v>133</v>
      </c>
      <c r="C784" s="12" t="s">
        <v>15</v>
      </c>
      <c r="D784" s="13" t="s">
        <v>16</v>
      </c>
      <c r="E784" s="14"/>
      <c r="F784" s="15" t="n">
        <f aca="false">F785+F786+F787+F797+F800+F801+F802+F803+F806+F813+F814+F815+F819+F820+F821</f>
        <v>85763173.2</v>
      </c>
      <c r="G784" s="14"/>
      <c r="H784" s="15" t="n">
        <f aca="false">H785+H786+H787+H797+H800+H801+H802+H803+H806+H813+H814+H815+H819+H820+H821</f>
        <v>21440793.31</v>
      </c>
      <c r="I784" s="14"/>
      <c r="J784" s="15" t="n">
        <f aca="false">J785+J786+J787+J797+J800+J801+J802+J803+J806+J813+J814+J815+J819+J820+J821</f>
        <v>21440793.31</v>
      </c>
      <c r="K784" s="14"/>
      <c r="L784" s="15" t="n">
        <f aca="false">L785+L786+L787+L797+L800+L801+L802+L803+L806+L813+L814+L815+L819+L820+L821</f>
        <v>21440793.31</v>
      </c>
      <c r="M784" s="26"/>
      <c r="N784" s="17" t="n">
        <f aca="false">F784-H784-J784-L784</f>
        <v>21440793.27</v>
      </c>
    </row>
    <row r="785" customFormat="false" ht="12.75" hidden="false" customHeight="false" outlineLevel="0" collapsed="false">
      <c r="A785" s="18" t="s">
        <v>132</v>
      </c>
      <c r="B785" s="18" t="s">
        <v>133</v>
      </c>
      <c r="C785" s="18" t="s">
        <v>17</v>
      </c>
      <c r="D785" s="18" t="s">
        <v>18</v>
      </c>
      <c r="E785" s="19" t="n">
        <v>2205</v>
      </c>
      <c r="F785" s="20" t="n">
        <v>10064070.14</v>
      </c>
      <c r="G785" s="19" t="n">
        <v>551</v>
      </c>
      <c r="H785" s="20" t="n">
        <v>2516017.54</v>
      </c>
      <c r="I785" s="19" t="n">
        <v>551</v>
      </c>
      <c r="J785" s="20" t="n">
        <v>2516017.54</v>
      </c>
      <c r="K785" s="19" t="n">
        <v>551</v>
      </c>
      <c r="L785" s="20" t="n">
        <v>2516017.54</v>
      </c>
      <c r="M785" s="19" t="n">
        <f aca="false">E785-G785-I785-K785</f>
        <v>552</v>
      </c>
      <c r="N785" s="20" t="n">
        <f aca="false">F785-H785-J785-L785</f>
        <v>2516017.52</v>
      </c>
    </row>
    <row r="786" customFormat="false" ht="12.75" hidden="false" customHeight="false" outlineLevel="0" collapsed="false">
      <c r="A786" s="21" t="s">
        <v>132</v>
      </c>
      <c r="B786" s="21" t="s">
        <v>133</v>
      </c>
      <c r="C786" s="21" t="s">
        <v>19</v>
      </c>
      <c r="D786" s="21" t="s">
        <v>20</v>
      </c>
      <c r="E786" s="19" t="n">
        <v>0</v>
      </c>
      <c r="F786" s="20" t="n">
        <v>0</v>
      </c>
      <c r="G786" s="19" t="n">
        <v>0</v>
      </c>
      <c r="H786" s="20" t="n">
        <v>0</v>
      </c>
      <c r="I786" s="19" t="n">
        <v>0</v>
      </c>
      <c r="J786" s="20" t="n">
        <v>0</v>
      </c>
      <c r="K786" s="19" t="n">
        <v>0</v>
      </c>
      <c r="L786" s="20" t="n">
        <v>0</v>
      </c>
      <c r="M786" s="19" t="n">
        <f aca="false">E786-G786-I786-K786</f>
        <v>0</v>
      </c>
      <c r="N786" s="20" t="n">
        <f aca="false">F786-H786-J786-L786</f>
        <v>0</v>
      </c>
    </row>
    <row r="787" customFormat="false" ht="12.75" hidden="false" customHeight="false" outlineLevel="0" collapsed="false">
      <c r="A787" s="21" t="s">
        <v>132</v>
      </c>
      <c r="B787" s="21" t="s">
        <v>133</v>
      </c>
      <c r="C787" s="21" t="s">
        <v>21</v>
      </c>
      <c r="D787" s="21" t="s">
        <v>22</v>
      </c>
      <c r="E787" s="19" t="n">
        <v>0</v>
      </c>
      <c r="F787" s="20" t="n">
        <v>36383079.28</v>
      </c>
      <c r="G787" s="19" t="n">
        <v>0</v>
      </c>
      <c r="H787" s="20" t="n">
        <v>9095769.82</v>
      </c>
      <c r="I787" s="19" t="n">
        <v>0</v>
      </c>
      <c r="J787" s="20" t="n">
        <v>9095769.82</v>
      </c>
      <c r="K787" s="19" t="n">
        <v>0</v>
      </c>
      <c r="L787" s="20" t="n">
        <v>9095769.82</v>
      </c>
      <c r="M787" s="19" t="n">
        <f aca="false">E787-G787-I787-K787</f>
        <v>0</v>
      </c>
      <c r="N787" s="20" t="n">
        <f aca="false">F787-H787-J787-L787</f>
        <v>9095769.82</v>
      </c>
    </row>
    <row r="788" customFormat="false" ht="12.75" hidden="false" customHeight="false" outlineLevel="0" collapsed="false">
      <c r="A788" s="21" t="s">
        <v>132</v>
      </c>
      <c r="B788" s="21" t="s">
        <v>133</v>
      </c>
      <c r="C788" s="21" t="s">
        <v>23</v>
      </c>
      <c r="D788" s="21" t="s">
        <v>24</v>
      </c>
      <c r="E788" s="19" t="n">
        <v>13514</v>
      </c>
      <c r="F788" s="20" t="n">
        <v>0</v>
      </c>
      <c r="G788" s="19" t="n">
        <v>3379</v>
      </c>
      <c r="H788" s="20" t="n">
        <v>0</v>
      </c>
      <c r="I788" s="19" t="n">
        <v>3379</v>
      </c>
      <c r="J788" s="20" t="n">
        <v>0</v>
      </c>
      <c r="K788" s="19" t="n">
        <v>3379</v>
      </c>
      <c r="L788" s="20" t="n">
        <v>0</v>
      </c>
      <c r="M788" s="19" t="n">
        <f aca="false">E788-G788-I788-K788</f>
        <v>3377</v>
      </c>
      <c r="N788" s="20" t="n">
        <f aca="false">F788-H788-J788-L788</f>
        <v>0</v>
      </c>
    </row>
    <row r="789" customFormat="false" ht="12.75" hidden="false" customHeight="false" outlineLevel="0" collapsed="false">
      <c r="A789" s="21" t="s">
        <v>132</v>
      </c>
      <c r="B789" s="21" t="s">
        <v>133</v>
      </c>
      <c r="C789" s="21" t="s">
        <v>25</v>
      </c>
      <c r="D789" s="21" t="s">
        <v>26</v>
      </c>
      <c r="E789" s="19" t="n">
        <v>10798</v>
      </c>
      <c r="F789" s="20" t="n">
        <v>0</v>
      </c>
      <c r="G789" s="19" t="n">
        <v>2700</v>
      </c>
      <c r="H789" s="20" t="n">
        <v>0</v>
      </c>
      <c r="I789" s="19" t="n">
        <v>2700</v>
      </c>
      <c r="J789" s="20" t="n">
        <v>0</v>
      </c>
      <c r="K789" s="19" t="n">
        <v>2700</v>
      </c>
      <c r="L789" s="20" t="n">
        <v>0</v>
      </c>
      <c r="M789" s="19" t="n">
        <f aca="false">E789-G789-I789-K789</f>
        <v>2698</v>
      </c>
      <c r="N789" s="20" t="n">
        <f aca="false">F789-H789-J789-L789</f>
        <v>0</v>
      </c>
    </row>
    <row r="790" customFormat="false" ht="12.75" hidden="false" customHeight="false" outlineLevel="0" collapsed="false">
      <c r="A790" s="21" t="s">
        <v>132</v>
      </c>
      <c r="B790" s="21" t="s">
        <v>133</v>
      </c>
      <c r="C790" s="21" t="s">
        <v>27</v>
      </c>
      <c r="D790" s="21" t="s">
        <v>28</v>
      </c>
      <c r="E790" s="19" t="n">
        <f aca="false">E791+E792</f>
        <v>3165</v>
      </c>
      <c r="F790" s="20" t="n">
        <v>0</v>
      </c>
      <c r="G790" s="19" t="n">
        <f aca="false">G791+G792</f>
        <v>792</v>
      </c>
      <c r="H790" s="20" t="n">
        <v>0</v>
      </c>
      <c r="I790" s="19" t="n">
        <f aca="false">I791+I792</f>
        <v>792</v>
      </c>
      <c r="J790" s="20" t="n">
        <v>0</v>
      </c>
      <c r="K790" s="19" t="n">
        <f aca="false">K791+K792</f>
        <v>792</v>
      </c>
      <c r="L790" s="20" t="n">
        <v>0</v>
      </c>
      <c r="M790" s="19" t="n">
        <f aca="false">E790-G790-I790-K790</f>
        <v>789</v>
      </c>
      <c r="N790" s="20" t="n">
        <f aca="false">F790-H790-J790-L790</f>
        <v>0</v>
      </c>
    </row>
    <row r="791" customFormat="false" ht="12.75" hidden="false" customHeight="false" outlineLevel="0" collapsed="false">
      <c r="A791" s="21" t="s">
        <v>132</v>
      </c>
      <c r="B791" s="21" t="s">
        <v>133</v>
      </c>
      <c r="C791" s="21" t="s">
        <v>29</v>
      </c>
      <c r="D791" s="21" t="s">
        <v>30</v>
      </c>
      <c r="E791" s="19" t="n">
        <v>2791</v>
      </c>
      <c r="F791" s="20" t="n">
        <v>0</v>
      </c>
      <c r="G791" s="19" t="n">
        <v>698</v>
      </c>
      <c r="H791" s="20" t="n">
        <v>0</v>
      </c>
      <c r="I791" s="19" t="n">
        <v>698</v>
      </c>
      <c r="J791" s="20" t="n">
        <v>0</v>
      </c>
      <c r="K791" s="19" t="n">
        <v>698</v>
      </c>
      <c r="L791" s="20" t="n">
        <v>0</v>
      </c>
      <c r="M791" s="19" t="n">
        <f aca="false">E791-G791-I791-K791</f>
        <v>697</v>
      </c>
      <c r="N791" s="20" t="n">
        <f aca="false">F791-H791-J791-L791</f>
        <v>0</v>
      </c>
    </row>
    <row r="792" customFormat="false" ht="12.75" hidden="false" customHeight="false" outlineLevel="0" collapsed="false">
      <c r="A792" s="21" t="s">
        <v>132</v>
      </c>
      <c r="B792" s="21" t="s">
        <v>133</v>
      </c>
      <c r="C792" s="21" t="s">
        <v>31</v>
      </c>
      <c r="D792" s="21" t="s">
        <v>32</v>
      </c>
      <c r="E792" s="19" t="n">
        <v>374</v>
      </c>
      <c r="F792" s="20" t="n">
        <v>0</v>
      </c>
      <c r="G792" s="19" t="n">
        <v>94</v>
      </c>
      <c r="H792" s="20" t="n">
        <v>0</v>
      </c>
      <c r="I792" s="19" t="n">
        <v>94</v>
      </c>
      <c r="J792" s="20" t="n">
        <v>0</v>
      </c>
      <c r="K792" s="19" t="n">
        <v>94</v>
      </c>
      <c r="L792" s="20" t="n">
        <v>0</v>
      </c>
      <c r="M792" s="19" t="n">
        <f aca="false">E792-G792-I792-K792</f>
        <v>92</v>
      </c>
      <c r="N792" s="20" t="n">
        <f aca="false">F792-H792-J792-L792</f>
        <v>0</v>
      </c>
    </row>
    <row r="793" customFormat="false" ht="12.75" hidden="false" customHeight="false" outlineLevel="0" collapsed="false">
      <c r="A793" s="21" t="s">
        <v>132</v>
      </c>
      <c r="B793" s="21" t="s">
        <v>133</v>
      </c>
      <c r="C793" s="21" t="s">
        <v>33</v>
      </c>
      <c r="D793" s="21" t="s">
        <v>34</v>
      </c>
      <c r="E793" s="19" t="n">
        <f aca="false">E794+E795</f>
        <v>929</v>
      </c>
      <c r="F793" s="20" t="n">
        <v>0</v>
      </c>
      <c r="G793" s="19" t="n">
        <f aca="false">G794+G795</f>
        <v>232</v>
      </c>
      <c r="H793" s="20" t="n">
        <v>0</v>
      </c>
      <c r="I793" s="19" t="n">
        <f aca="false">I794+I795</f>
        <v>232</v>
      </c>
      <c r="J793" s="20" t="n">
        <v>0</v>
      </c>
      <c r="K793" s="19" t="n">
        <f aca="false">K794+K795</f>
        <v>232</v>
      </c>
      <c r="L793" s="20" t="n">
        <v>0</v>
      </c>
      <c r="M793" s="19" t="n">
        <f aca="false">E793-G793-I793-K793</f>
        <v>233</v>
      </c>
      <c r="N793" s="20" t="n">
        <f aca="false">F793-H793-J793-L793</f>
        <v>0</v>
      </c>
    </row>
    <row r="794" customFormat="false" ht="12.75" hidden="false" customHeight="false" outlineLevel="0" collapsed="false">
      <c r="A794" s="21" t="s">
        <v>132</v>
      </c>
      <c r="B794" s="21" t="s">
        <v>133</v>
      </c>
      <c r="C794" s="21" t="s">
        <v>35</v>
      </c>
      <c r="D794" s="21" t="s">
        <v>36</v>
      </c>
      <c r="E794" s="19" t="n">
        <v>40</v>
      </c>
      <c r="F794" s="20" t="n">
        <v>0</v>
      </c>
      <c r="G794" s="19" t="n">
        <v>10</v>
      </c>
      <c r="H794" s="20" t="n">
        <v>0</v>
      </c>
      <c r="I794" s="19" t="n">
        <v>10</v>
      </c>
      <c r="J794" s="20" t="n">
        <v>0</v>
      </c>
      <c r="K794" s="19" t="n">
        <v>10</v>
      </c>
      <c r="L794" s="20" t="n">
        <v>0</v>
      </c>
      <c r="M794" s="19" t="n">
        <f aca="false">E794-G794-I794-K794</f>
        <v>10</v>
      </c>
      <c r="N794" s="20" t="n">
        <f aca="false">F794-H794-J794-L794</f>
        <v>0</v>
      </c>
    </row>
    <row r="795" customFormat="false" ht="12.75" hidden="false" customHeight="false" outlineLevel="0" collapsed="false">
      <c r="A795" s="21" t="s">
        <v>132</v>
      </c>
      <c r="B795" s="21" t="s">
        <v>133</v>
      </c>
      <c r="C795" s="21" t="s">
        <v>37</v>
      </c>
      <c r="D795" s="21" t="s">
        <v>38</v>
      </c>
      <c r="E795" s="19" t="n">
        <v>889</v>
      </c>
      <c r="F795" s="20" t="n">
        <v>0</v>
      </c>
      <c r="G795" s="19" t="n">
        <v>222</v>
      </c>
      <c r="H795" s="20" t="n">
        <v>0</v>
      </c>
      <c r="I795" s="19" t="n">
        <v>222</v>
      </c>
      <c r="J795" s="20" t="n">
        <v>0</v>
      </c>
      <c r="K795" s="19" t="n">
        <v>222</v>
      </c>
      <c r="L795" s="20" t="n">
        <v>0</v>
      </c>
      <c r="M795" s="19" t="n">
        <f aca="false">E795-G795-I795-K795</f>
        <v>223</v>
      </c>
      <c r="N795" s="20" t="n">
        <f aca="false">F795-H795-J795-L795</f>
        <v>0</v>
      </c>
    </row>
    <row r="796" customFormat="false" ht="12.75" hidden="false" customHeight="false" outlineLevel="0" collapsed="false">
      <c r="A796" s="21" t="s">
        <v>132</v>
      </c>
      <c r="B796" s="21" t="s">
        <v>133</v>
      </c>
      <c r="C796" s="21" t="s">
        <v>39</v>
      </c>
      <c r="D796" s="21" t="s">
        <v>40</v>
      </c>
      <c r="E796" s="19" t="n">
        <v>39</v>
      </c>
      <c r="F796" s="20" t="n">
        <v>0</v>
      </c>
      <c r="G796" s="19" t="n">
        <v>10</v>
      </c>
      <c r="H796" s="20" t="n">
        <v>0</v>
      </c>
      <c r="I796" s="19" t="n">
        <v>10</v>
      </c>
      <c r="J796" s="20" t="n">
        <v>0</v>
      </c>
      <c r="K796" s="19" t="n">
        <v>10</v>
      </c>
      <c r="L796" s="20" t="n">
        <v>0</v>
      </c>
      <c r="M796" s="19" t="n">
        <f aca="false">E796-G796-I796-K796</f>
        <v>9</v>
      </c>
      <c r="N796" s="20" t="n">
        <f aca="false">F796-H796-J796-L796</f>
        <v>0</v>
      </c>
    </row>
    <row r="797" customFormat="false" ht="12.75" hidden="false" customHeight="false" outlineLevel="0" collapsed="false">
      <c r="A797" s="21" t="s">
        <v>132</v>
      </c>
      <c r="B797" s="21" t="s">
        <v>133</v>
      </c>
      <c r="C797" s="21" t="s">
        <v>41</v>
      </c>
      <c r="D797" s="21" t="s">
        <v>42</v>
      </c>
      <c r="E797" s="19" t="n">
        <f aca="false">E798+E799</f>
        <v>469</v>
      </c>
      <c r="F797" s="20" t="n">
        <f aca="false">F798+F799</f>
        <v>722628.5</v>
      </c>
      <c r="G797" s="19" t="n">
        <f aca="false">G798+G799</f>
        <v>118</v>
      </c>
      <c r="H797" s="20" t="n">
        <f aca="false">H798+H799</f>
        <v>180657.13</v>
      </c>
      <c r="I797" s="19" t="n">
        <f aca="false">I798+I799</f>
        <v>118</v>
      </c>
      <c r="J797" s="20" t="n">
        <f aca="false">J798+J799</f>
        <v>180657.13</v>
      </c>
      <c r="K797" s="19" t="n">
        <f aca="false">K798+K799</f>
        <v>118</v>
      </c>
      <c r="L797" s="20" t="n">
        <f aca="false">L798+L799</f>
        <v>180657.13</v>
      </c>
      <c r="M797" s="19" t="n">
        <f aca="false">E797-G797-I797-K797</f>
        <v>115</v>
      </c>
      <c r="N797" s="20" t="n">
        <f aca="false">F797-H797-J797-L797</f>
        <v>180657.11</v>
      </c>
    </row>
    <row r="798" customFormat="false" ht="12.75" hidden="false" customHeight="false" outlineLevel="0" collapsed="false">
      <c r="A798" s="21" t="s">
        <v>132</v>
      </c>
      <c r="B798" s="21" t="s">
        <v>133</v>
      </c>
      <c r="C798" s="21" t="s">
        <v>43</v>
      </c>
      <c r="D798" s="21" t="s">
        <v>44</v>
      </c>
      <c r="E798" s="19" t="n">
        <v>407</v>
      </c>
      <c r="F798" s="20" t="n">
        <v>578102.8</v>
      </c>
      <c r="G798" s="19" t="n">
        <v>102</v>
      </c>
      <c r="H798" s="20" t="n">
        <v>144525.7</v>
      </c>
      <c r="I798" s="19" t="n">
        <v>102</v>
      </c>
      <c r="J798" s="20" t="n">
        <v>144525.7</v>
      </c>
      <c r="K798" s="19" t="n">
        <v>102</v>
      </c>
      <c r="L798" s="20" t="n">
        <v>144525.7</v>
      </c>
      <c r="M798" s="19" t="n">
        <f aca="false">E798-G798-I798-K798</f>
        <v>101</v>
      </c>
      <c r="N798" s="20" t="n">
        <f aca="false">F798-H798-J798-L798</f>
        <v>144525.7</v>
      </c>
    </row>
    <row r="799" customFormat="false" ht="12.75" hidden="false" customHeight="true" outlineLevel="0" collapsed="false">
      <c r="A799" s="21" t="s">
        <v>132</v>
      </c>
      <c r="B799" s="21" t="s">
        <v>133</v>
      </c>
      <c r="C799" s="21" t="s">
        <v>45</v>
      </c>
      <c r="D799" s="21" t="s">
        <v>46</v>
      </c>
      <c r="E799" s="19" t="n">
        <v>62</v>
      </c>
      <c r="F799" s="20" t="n">
        <v>144525.7</v>
      </c>
      <c r="G799" s="19" t="n">
        <v>16</v>
      </c>
      <c r="H799" s="20" t="n">
        <v>36131.43</v>
      </c>
      <c r="I799" s="19" t="n">
        <v>16</v>
      </c>
      <c r="J799" s="20" t="n">
        <v>36131.43</v>
      </c>
      <c r="K799" s="19" t="n">
        <v>16</v>
      </c>
      <c r="L799" s="20" t="n">
        <v>36131.43</v>
      </c>
      <c r="M799" s="19" t="n">
        <f aca="false">E799-G799-I799-K799</f>
        <v>14</v>
      </c>
      <c r="N799" s="20" t="n">
        <f aca="false">F799-H799-J799-L799</f>
        <v>36131.41</v>
      </c>
    </row>
    <row r="800" customFormat="false" ht="12.75" hidden="false" customHeight="false" outlineLevel="0" collapsed="false">
      <c r="A800" s="21" t="s">
        <v>132</v>
      </c>
      <c r="B800" s="21" t="s">
        <v>133</v>
      </c>
      <c r="C800" s="21" t="s">
        <v>47</v>
      </c>
      <c r="D800" s="21" t="s">
        <v>48</v>
      </c>
      <c r="E800" s="19" t="n">
        <v>0</v>
      </c>
      <c r="F800" s="20" t="n">
        <v>0</v>
      </c>
      <c r="G800" s="19" t="n">
        <v>0</v>
      </c>
      <c r="H800" s="20" t="n">
        <v>0</v>
      </c>
      <c r="I800" s="19" t="n">
        <v>0</v>
      </c>
      <c r="J800" s="20" t="n">
        <v>0</v>
      </c>
      <c r="K800" s="19" t="n">
        <v>0</v>
      </c>
      <c r="L800" s="20" t="n">
        <v>0</v>
      </c>
      <c r="M800" s="19" t="n">
        <f aca="false">E800-G800-I800-K800</f>
        <v>0</v>
      </c>
      <c r="N800" s="20" t="n">
        <f aca="false">F800-H800-J800-L800</f>
        <v>0</v>
      </c>
    </row>
    <row r="801" customFormat="false" ht="12.75" hidden="false" customHeight="false" outlineLevel="0" collapsed="false">
      <c r="A801" s="21" t="s">
        <v>132</v>
      </c>
      <c r="B801" s="21" t="s">
        <v>133</v>
      </c>
      <c r="C801" s="21" t="s">
        <v>49</v>
      </c>
      <c r="D801" s="21" t="s">
        <v>50</v>
      </c>
      <c r="E801" s="19" t="n">
        <v>0</v>
      </c>
      <c r="F801" s="20" t="n">
        <v>0</v>
      </c>
      <c r="G801" s="19" t="n">
        <v>0</v>
      </c>
      <c r="H801" s="20" t="n">
        <v>0</v>
      </c>
      <c r="I801" s="19" t="n">
        <v>0</v>
      </c>
      <c r="J801" s="20" t="n">
        <v>0</v>
      </c>
      <c r="K801" s="19" t="n">
        <v>0</v>
      </c>
      <c r="L801" s="20" t="n">
        <v>0</v>
      </c>
      <c r="M801" s="19" t="n">
        <f aca="false">E801-G801-I801-K801</f>
        <v>0</v>
      </c>
      <c r="N801" s="20" t="n">
        <f aca="false">F801-H801-J801-L801</f>
        <v>0</v>
      </c>
    </row>
    <row r="802" customFormat="false" ht="12.75" hidden="false" customHeight="false" outlineLevel="0" collapsed="false">
      <c r="A802" s="21" t="s">
        <v>132</v>
      </c>
      <c r="B802" s="21" t="s">
        <v>133</v>
      </c>
      <c r="C802" s="21" t="s">
        <v>51</v>
      </c>
      <c r="D802" s="21" t="s">
        <v>52</v>
      </c>
      <c r="E802" s="19" t="n">
        <v>0</v>
      </c>
      <c r="F802" s="20" t="n">
        <v>0</v>
      </c>
      <c r="G802" s="19" t="n">
        <v>0</v>
      </c>
      <c r="H802" s="20" t="n">
        <v>0</v>
      </c>
      <c r="I802" s="19" t="n">
        <v>0</v>
      </c>
      <c r="J802" s="20" t="n">
        <v>0</v>
      </c>
      <c r="K802" s="19" t="n">
        <v>0</v>
      </c>
      <c r="L802" s="20" t="n">
        <v>0</v>
      </c>
      <c r="M802" s="19" t="n">
        <f aca="false">E802-G802-I802-K802</f>
        <v>0</v>
      </c>
      <c r="N802" s="20" t="n">
        <f aca="false">F802-H802-J802-L802</f>
        <v>0</v>
      </c>
    </row>
    <row r="803" customFormat="false" ht="12.75" hidden="false" customHeight="false" outlineLevel="0" collapsed="false">
      <c r="A803" s="21" t="s">
        <v>132</v>
      </c>
      <c r="B803" s="21" t="s">
        <v>133</v>
      </c>
      <c r="C803" s="21" t="s">
        <v>53</v>
      </c>
      <c r="D803" s="21" t="s">
        <v>54</v>
      </c>
      <c r="E803" s="19" t="n">
        <v>0</v>
      </c>
      <c r="F803" s="20" t="n">
        <v>3709058</v>
      </c>
      <c r="G803" s="19" t="n">
        <v>0</v>
      </c>
      <c r="H803" s="20" t="n">
        <v>927264.5</v>
      </c>
      <c r="I803" s="19" t="n">
        <v>0</v>
      </c>
      <c r="J803" s="20" t="n">
        <v>927264.5</v>
      </c>
      <c r="K803" s="19" t="n">
        <v>0</v>
      </c>
      <c r="L803" s="20" t="n">
        <v>927264.5</v>
      </c>
      <c r="M803" s="19" t="n">
        <f aca="false">E803-G803-I803-K803</f>
        <v>0</v>
      </c>
      <c r="N803" s="20" t="n">
        <f aca="false">F803-H803-J803-L803</f>
        <v>927264.5</v>
      </c>
    </row>
    <row r="804" customFormat="false" ht="12.75" hidden="false" customHeight="false" outlineLevel="0" collapsed="false">
      <c r="A804" s="21" t="s">
        <v>132</v>
      </c>
      <c r="B804" s="21" t="s">
        <v>133</v>
      </c>
      <c r="C804" s="21" t="s">
        <v>55</v>
      </c>
      <c r="D804" s="21" t="s">
        <v>56</v>
      </c>
      <c r="E804" s="19" t="n">
        <v>137</v>
      </c>
      <c r="F804" s="20" t="n">
        <v>0</v>
      </c>
      <c r="G804" s="19" t="n">
        <v>34</v>
      </c>
      <c r="H804" s="20" t="n">
        <v>0</v>
      </c>
      <c r="I804" s="19" t="n">
        <v>34</v>
      </c>
      <c r="J804" s="20" t="n">
        <v>0</v>
      </c>
      <c r="K804" s="19" t="n">
        <v>34</v>
      </c>
      <c r="L804" s="20" t="n">
        <v>0</v>
      </c>
      <c r="M804" s="19" t="n">
        <f aca="false">E804-G804-I804-K804</f>
        <v>35</v>
      </c>
      <c r="N804" s="20" t="n">
        <f aca="false">F804-H804-J804-L804</f>
        <v>0</v>
      </c>
    </row>
    <row r="805" customFormat="false" ht="12.75" hidden="false" customHeight="false" outlineLevel="0" collapsed="false">
      <c r="A805" s="21" t="s">
        <v>132</v>
      </c>
      <c r="B805" s="21" t="s">
        <v>133</v>
      </c>
      <c r="C805" s="21" t="s">
        <v>57</v>
      </c>
      <c r="D805" s="21" t="s">
        <v>58</v>
      </c>
      <c r="E805" s="19" t="n">
        <v>22</v>
      </c>
      <c r="F805" s="20" t="n">
        <v>0</v>
      </c>
      <c r="G805" s="19" t="n">
        <v>6</v>
      </c>
      <c r="H805" s="20" t="n">
        <v>0</v>
      </c>
      <c r="I805" s="19" t="n">
        <v>6</v>
      </c>
      <c r="J805" s="20" t="n">
        <v>0</v>
      </c>
      <c r="K805" s="19" t="n">
        <v>6</v>
      </c>
      <c r="L805" s="20" t="n">
        <v>0</v>
      </c>
      <c r="M805" s="19" t="n">
        <f aca="false">E805-G805-I805-K805</f>
        <v>4</v>
      </c>
      <c r="N805" s="20" t="n">
        <f aca="false">F805-H805-J805-L805</f>
        <v>0</v>
      </c>
    </row>
    <row r="806" customFormat="false" ht="12.75" hidden="false" customHeight="false" outlineLevel="0" collapsed="false">
      <c r="A806" s="21" t="s">
        <v>132</v>
      </c>
      <c r="B806" s="21" t="s">
        <v>133</v>
      </c>
      <c r="C806" s="21" t="s">
        <v>59</v>
      </c>
      <c r="D806" s="21" t="s">
        <v>60</v>
      </c>
      <c r="E806" s="19" t="n">
        <v>0</v>
      </c>
      <c r="F806" s="20" t="n">
        <f aca="false">F807+F808+F809+F810+F811+F812</f>
        <v>225090.44</v>
      </c>
      <c r="G806" s="19" t="n">
        <v>0</v>
      </c>
      <c r="H806" s="20" t="n">
        <f aca="false">H807+H808+H809+H810+H811+H812</f>
        <v>56272.61</v>
      </c>
      <c r="I806" s="19" t="n">
        <v>0</v>
      </c>
      <c r="J806" s="20" t="n">
        <f aca="false">J807+J808+J809+J810+J811+J812</f>
        <v>56272.61</v>
      </c>
      <c r="K806" s="19" t="n">
        <v>0</v>
      </c>
      <c r="L806" s="20" t="n">
        <f aca="false">L807+L808+L809+L810+L811+L812</f>
        <v>56272.61</v>
      </c>
      <c r="M806" s="19" t="n">
        <f aca="false">E806-G806-I806-K806</f>
        <v>0</v>
      </c>
      <c r="N806" s="20" t="n">
        <f aca="false">F806-H806-J806-L806</f>
        <v>56272.61</v>
      </c>
    </row>
    <row r="807" customFormat="false" ht="12.75" hidden="false" customHeight="false" outlineLevel="0" collapsed="false">
      <c r="A807" s="21" t="s">
        <v>132</v>
      </c>
      <c r="B807" s="21" t="s">
        <v>133</v>
      </c>
      <c r="C807" s="21" t="s">
        <v>61</v>
      </c>
      <c r="D807" s="21" t="s">
        <v>62</v>
      </c>
      <c r="E807" s="19" t="n">
        <v>0</v>
      </c>
      <c r="F807" s="20" t="n">
        <v>0</v>
      </c>
      <c r="G807" s="19" t="n">
        <v>0</v>
      </c>
      <c r="H807" s="20" t="n">
        <v>0</v>
      </c>
      <c r="I807" s="19" t="n">
        <v>0</v>
      </c>
      <c r="J807" s="20" t="n">
        <v>0</v>
      </c>
      <c r="K807" s="19" t="n">
        <v>0</v>
      </c>
      <c r="L807" s="20" t="n">
        <v>0</v>
      </c>
      <c r="M807" s="19" t="n">
        <f aca="false">E807-G807-I807-K807</f>
        <v>0</v>
      </c>
      <c r="N807" s="20" t="n">
        <f aca="false">F807-H807-J807-L807</f>
        <v>0</v>
      </c>
    </row>
    <row r="808" customFormat="false" ht="12.75" hidden="false" customHeight="false" outlineLevel="0" collapsed="false">
      <c r="A808" s="21" t="s">
        <v>132</v>
      </c>
      <c r="B808" s="21" t="s">
        <v>133</v>
      </c>
      <c r="C808" s="21" t="s">
        <v>63</v>
      </c>
      <c r="D808" s="21" t="s">
        <v>64</v>
      </c>
      <c r="E808" s="19" t="n">
        <v>0</v>
      </c>
      <c r="F808" s="20" t="n">
        <v>0</v>
      </c>
      <c r="G808" s="19" t="n">
        <v>0</v>
      </c>
      <c r="H808" s="20" t="n">
        <v>0</v>
      </c>
      <c r="I808" s="19" t="n">
        <v>0</v>
      </c>
      <c r="J808" s="20" t="n">
        <v>0</v>
      </c>
      <c r="K808" s="19" t="n">
        <v>0</v>
      </c>
      <c r="L808" s="20" t="n">
        <v>0</v>
      </c>
      <c r="M808" s="19" t="n">
        <f aca="false">E808-G808-I808-K808</f>
        <v>0</v>
      </c>
      <c r="N808" s="20" t="n">
        <f aca="false">F808-H808-J808-L808</f>
        <v>0</v>
      </c>
    </row>
    <row r="809" customFormat="false" ht="12.75" hidden="false" customHeight="false" outlineLevel="0" collapsed="false">
      <c r="A809" s="21" t="s">
        <v>132</v>
      </c>
      <c r="B809" s="21" t="s">
        <v>133</v>
      </c>
      <c r="C809" s="21" t="s">
        <v>65</v>
      </c>
      <c r="D809" s="21" t="s">
        <v>66</v>
      </c>
      <c r="E809" s="19" t="n">
        <v>0</v>
      </c>
      <c r="F809" s="20" t="n">
        <v>0</v>
      </c>
      <c r="G809" s="19" t="n">
        <v>0</v>
      </c>
      <c r="H809" s="20" t="n">
        <v>0</v>
      </c>
      <c r="I809" s="19" t="n">
        <v>0</v>
      </c>
      <c r="J809" s="20" t="n">
        <v>0</v>
      </c>
      <c r="K809" s="19" t="n">
        <v>0</v>
      </c>
      <c r="L809" s="20" t="n">
        <v>0</v>
      </c>
      <c r="M809" s="19" t="n">
        <f aca="false">E809-G809-I809-K809</f>
        <v>0</v>
      </c>
      <c r="N809" s="20" t="n">
        <f aca="false">F809-H809-J809-L809</f>
        <v>0</v>
      </c>
    </row>
    <row r="810" customFormat="false" ht="12.75" hidden="false" customHeight="false" outlineLevel="0" collapsed="false">
      <c r="A810" s="21" t="s">
        <v>132</v>
      </c>
      <c r="B810" s="21" t="s">
        <v>133</v>
      </c>
      <c r="C810" s="21" t="s">
        <v>67</v>
      </c>
      <c r="D810" s="21" t="s">
        <v>68</v>
      </c>
      <c r="E810" s="19" t="n">
        <v>199</v>
      </c>
      <c r="F810" s="20" t="n">
        <v>225090.44</v>
      </c>
      <c r="G810" s="19" t="n">
        <v>50</v>
      </c>
      <c r="H810" s="20" t="n">
        <v>56272.61</v>
      </c>
      <c r="I810" s="19" t="n">
        <v>50</v>
      </c>
      <c r="J810" s="20" t="n">
        <v>56272.61</v>
      </c>
      <c r="K810" s="19" t="n">
        <v>50</v>
      </c>
      <c r="L810" s="20" t="n">
        <v>56272.61</v>
      </c>
      <c r="M810" s="19" t="n">
        <f aca="false">E810-G810-I810-K810</f>
        <v>49</v>
      </c>
      <c r="N810" s="20" t="n">
        <f aca="false">F810-H810-J810-L810</f>
        <v>56272.61</v>
      </c>
    </row>
    <row r="811" customFormat="false" ht="12.75" hidden="false" customHeight="false" outlineLevel="0" collapsed="false">
      <c r="A811" s="21" t="s">
        <v>132</v>
      </c>
      <c r="B811" s="21" t="s">
        <v>133</v>
      </c>
      <c r="C811" s="21" t="s">
        <v>69</v>
      </c>
      <c r="D811" s="21" t="s">
        <v>70</v>
      </c>
      <c r="E811" s="19" t="n">
        <v>0</v>
      </c>
      <c r="F811" s="20" t="n">
        <v>0</v>
      </c>
      <c r="G811" s="19" t="n">
        <v>0</v>
      </c>
      <c r="H811" s="20" t="n">
        <v>0</v>
      </c>
      <c r="I811" s="19" t="n">
        <v>0</v>
      </c>
      <c r="J811" s="20" t="n">
        <v>0</v>
      </c>
      <c r="K811" s="19" t="n">
        <v>0</v>
      </c>
      <c r="L811" s="20" t="n">
        <v>0</v>
      </c>
      <c r="M811" s="19" t="n">
        <f aca="false">E811-G811-I811-K811</f>
        <v>0</v>
      </c>
      <c r="N811" s="20" t="n">
        <f aca="false">F811-H811-J811-L811</f>
        <v>0</v>
      </c>
    </row>
    <row r="812" customFormat="false" ht="12.75" hidden="false" customHeight="false" outlineLevel="0" collapsed="false">
      <c r="A812" s="21" t="s">
        <v>132</v>
      </c>
      <c r="B812" s="21" t="s">
        <v>133</v>
      </c>
      <c r="C812" s="21" t="s">
        <v>71</v>
      </c>
      <c r="D812" s="21" t="s">
        <v>72</v>
      </c>
      <c r="E812" s="19" t="n">
        <v>0</v>
      </c>
      <c r="F812" s="20" t="n">
        <v>0</v>
      </c>
      <c r="G812" s="19" t="n">
        <v>0</v>
      </c>
      <c r="H812" s="20" t="n">
        <v>0</v>
      </c>
      <c r="I812" s="19" t="n">
        <v>0</v>
      </c>
      <c r="J812" s="20" t="n">
        <v>0</v>
      </c>
      <c r="K812" s="19" t="n">
        <v>0</v>
      </c>
      <c r="L812" s="20" t="n">
        <v>0</v>
      </c>
      <c r="M812" s="19" t="n">
        <f aca="false">E812-G812-I812-K812</f>
        <v>0</v>
      </c>
      <c r="N812" s="20" t="n">
        <f aca="false">F812-H812-J812-L812</f>
        <v>0</v>
      </c>
    </row>
    <row r="813" customFormat="false" ht="12.75" hidden="false" customHeight="false" outlineLevel="0" collapsed="false">
      <c r="A813" s="21" t="s">
        <v>132</v>
      </c>
      <c r="B813" s="21" t="s">
        <v>133</v>
      </c>
      <c r="C813" s="21" t="s">
        <v>73</v>
      </c>
      <c r="D813" s="21" t="s">
        <v>74</v>
      </c>
      <c r="E813" s="19" t="n">
        <v>2510</v>
      </c>
      <c r="F813" s="20" t="n">
        <v>2216825.73</v>
      </c>
      <c r="G813" s="19" t="n">
        <v>628</v>
      </c>
      <c r="H813" s="20" t="n">
        <v>554206.43</v>
      </c>
      <c r="I813" s="19" t="n">
        <v>628</v>
      </c>
      <c r="J813" s="20" t="n">
        <v>554206.43</v>
      </c>
      <c r="K813" s="19" t="n">
        <v>628</v>
      </c>
      <c r="L813" s="20" t="n">
        <v>554206.43</v>
      </c>
      <c r="M813" s="19" t="n">
        <f aca="false">E813-G813-I813-K813</f>
        <v>626</v>
      </c>
      <c r="N813" s="20" t="n">
        <f aca="false">F813-H813-J813-L813</f>
        <v>554206.44</v>
      </c>
    </row>
    <row r="814" customFormat="false" ht="12.75" hidden="false" customHeight="false" outlineLevel="0" collapsed="false">
      <c r="A814" s="21" t="s">
        <v>132</v>
      </c>
      <c r="B814" s="21" t="s">
        <v>133</v>
      </c>
      <c r="C814" s="21" t="s">
        <v>75</v>
      </c>
      <c r="D814" s="21" t="s">
        <v>76</v>
      </c>
      <c r="E814" s="19" t="n">
        <v>0</v>
      </c>
      <c r="F814" s="20" t="n">
        <v>0</v>
      </c>
      <c r="G814" s="19" t="n">
        <v>0</v>
      </c>
      <c r="H814" s="20" t="n">
        <v>0</v>
      </c>
      <c r="I814" s="19" t="n">
        <v>0</v>
      </c>
      <c r="J814" s="20" t="n">
        <v>0</v>
      </c>
      <c r="K814" s="19" t="n">
        <v>0</v>
      </c>
      <c r="L814" s="20" t="n">
        <v>0</v>
      </c>
      <c r="M814" s="19" t="n">
        <f aca="false">E814-G814-I814-K814</f>
        <v>0</v>
      </c>
      <c r="N814" s="20" t="n">
        <f aca="false">F814-H814-J814-L814</f>
        <v>0</v>
      </c>
    </row>
    <row r="815" customFormat="false" ht="12.75" hidden="false" customHeight="false" outlineLevel="0" collapsed="false">
      <c r="A815" s="21" t="s">
        <v>132</v>
      </c>
      <c r="B815" s="21" t="s">
        <v>133</v>
      </c>
      <c r="C815" s="21" t="s">
        <v>77</v>
      </c>
      <c r="D815" s="21" t="s">
        <v>78</v>
      </c>
      <c r="E815" s="19" t="n">
        <f aca="false">E816+E817+E818</f>
        <v>736</v>
      </c>
      <c r="F815" s="20" t="n">
        <f aca="false">F816+F817+F818</f>
        <v>23681797.38</v>
      </c>
      <c r="G815" s="19" t="n">
        <f aca="false">G816+G817+G818</f>
        <v>184</v>
      </c>
      <c r="H815" s="20" t="n">
        <f aca="false">H816+H817+H818</f>
        <v>5920449.35</v>
      </c>
      <c r="I815" s="19" t="n">
        <f aca="false">I816+I817+I818</f>
        <v>184</v>
      </c>
      <c r="J815" s="20" t="n">
        <f aca="false">J816+J817+J818</f>
        <v>5920449.35</v>
      </c>
      <c r="K815" s="19" t="n">
        <f aca="false">K816+K817+K818</f>
        <v>184</v>
      </c>
      <c r="L815" s="20" t="n">
        <f aca="false">L816+L817+L818</f>
        <v>5920449.35</v>
      </c>
      <c r="M815" s="19" t="n">
        <f aca="false">E815-G815-I815-K815</f>
        <v>184</v>
      </c>
      <c r="N815" s="20" t="n">
        <f aca="false">F815-H815-J815-L815</f>
        <v>5920449.33</v>
      </c>
    </row>
    <row r="816" customFormat="false" ht="12.75" hidden="false" customHeight="false" outlineLevel="0" collapsed="false">
      <c r="A816" s="21" t="s">
        <v>132</v>
      </c>
      <c r="B816" s="21" t="s">
        <v>133</v>
      </c>
      <c r="C816" s="21" t="s">
        <v>79</v>
      </c>
      <c r="D816" s="21" t="s">
        <v>80</v>
      </c>
      <c r="E816" s="19" t="n">
        <v>736</v>
      </c>
      <c r="F816" s="20" t="n">
        <v>23681797.38</v>
      </c>
      <c r="G816" s="19" t="n">
        <v>184</v>
      </c>
      <c r="H816" s="20" t="n">
        <v>5920449.35</v>
      </c>
      <c r="I816" s="19" t="n">
        <v>184</v>
      </c>
      <c r="J816" s="20" t="n">
        <v>5920449.35</v>
      </c>
      <c r="K816" s="19" t="n">
        <v>184</v>
      </c>
      <c r="L816" s="20" t="n">
        <v>5920449.35</v>
      </c>
      <c r="M816" s="19" t="n">
        <f aca="false">E816-G816-I816-K816</f>
        <v>184</v>
      </c>
      <c r="N816" s="20" t="n">
        <f aca="false">F816-H816-J816-L816</f>
        <v>5920449.33</v>
      </c>
    </row>
    <row r="817" customFormat="false" ht="12.75" hidden="false" customHeight="false" outlineLevel="0" collapsed="false">
      <c r="A817" s="21" t="s">
        <v>132</v>
      </c>
      <c r="B817" s="21" t="s">
        <v>133</v>
      </c>
      <c r="C817" s="21" t="s">
        <v>81</v>
      </c>
      <c r="D817" s="21" t="s">
        <v>82</v>
      </c>
      <c r="E817" s="19" t="n">
        <v>0</v>
      </c>
      <c r="F817" s="20" t="n">
        <v>0</v>
      </c>
      <c r="G817" s="19" t="n">
        <v>0</v>
      </c>
      <c r="H817" s="20" t="n">
        <v>0</v>
      </c>
      <c r="I817" s="19" t="n">
        <v>0</v>
      </c>
      <c r="J817" s="20" t="n">
        <v>0</v>
      </c>
      <c r="K817" s="19" t="n">
        <v>0</v>
      </c>
      <c r="L817" s="20" t="n">
        <v>0</v>
      </c>
      <c r="M817" s="19" t="n">
        <f aca="false">E817-G817-I817-K817</f>
        <v>0</v>
      </c>
      <c r="N817" s="20" t="n">
        <f aca="false">F817-H817-J817-L817</f>
        <v>0</v>
      </c>
    </row>
    <row r="818" customFormat="false" ht="12.75" hidden="false" customHeight="false" outlineLevel="0" collapsed="false">
      <c r="A818" s="21" t="s">
        <v>132</v>
      </c>
      <c r="B818" s="21" t="s">
        <v>133</v>
      </c>
      <c r="C818" s="21" t="s">
        <v>83</v>
      </c>
      <c r="D818" s="21" t="s">
        <v>84</v>
      </c>
      <c r="E818" s="19" t="n">
        <v>0</v>
      </c>
      <c r="F818" s="20" t="n">
        <v>0</v>
      </c>
      <c r="G818" s="19" t="n">
        <v>0</v>
      </c>
      <c r="H818" s="20" t="n">
        <v>0</v>
      </c>
      <c r="I818" s="19" t="n">
        <v>0</v>
      </c>
      <c r="J818" s="20" t="n">
        <v>0</v>
      </c>
      <c r="K818" s="19" t="n">
        <v>0</v>
      </c>
      <c r="L818" s="20" t="n">
        <v>0</v>
      </c>
      <c r="M818" s="19" t="n">
        <f aca="false">E818-G818-I818-K818</f>
        <v>0</v>
      </c>
      <c r="N818" s="20" t="n">
        <f aca="false">F818-H818-J818-L818</f>
        <v>0</v>
      </c>
    </row>
    <row r="819" customFormat="false" ht="12.75" hidden="false" customHeight="false" outlineLevel="0" collapsed="false">
      <c r="A819" s="21" t="s">
        <v>132</v>
      </c>
      <c r="B819" s="21" t="s">
        <v>133</v>
      </c>
      <c r="C819" s="21" t="s">
        <v>85</v>
      </c>
      <c r="D819" s="21" t="s">
        <v>48</v>
      </c>
      <c r="E819" s="19" t="n">
        <v>0</v>
      </c>
      <c r="F819" s="20" t="n">
        <v>0</v>
      </c>
      <c r="G819" s="19" t="n">
        <v>0</v>
      </c>
      <c r="H819" s="20" t="n">
        <v>0</v>
      </c>
      <c r="I819" s="19" t="n">
        <v>0</v>
      </c>
      <c r="J819" s="20" t="n">
        <v>0</v>
      </c>
      <c r="K819" s="19" t="n">
        <v>0</v>
      </c>
      <c r="L819" s="20" t="n">
        <v>0</v>
      </c>
      <c r="M819" s="19" t="n">
        <f aca="false">E819-G819-I819-K819</f>
        <v>0</v>
      </c>
      <c r="N819" s="20" t="n">
        <f aca="false">F819-H819-J819-L819</f>
        <v>0</v>
      </c>
    </row>
    <row r="820" customFormat="false" ht="12.75" hidden="false" customHeight="false" outlineLevel="0" collapsed="false">
      <c r="A820" s="21" t="s">
        <v>132</v>
      </c>
      <c r="B820" s="21" t="s">
        <v>133</v>
      </c>
      <c r="C820" s="21" t="s">
        <v>86</v>
      </c>
      <c r="D820" s="21" t="s">
        <v>87</v>
      </c>
      <c r="E820" s="19" t="n">
        <v>0</v>
      </c>
      <c r="F820" s="20" t="n">
        <v>0</v>
      </c>
      <c r="G820" s="19" t="n">
        <v>0</v>
      </c>
      <c r="H820" s="20" t="n">
        <v>0</v>
      </c>
      <c r="I820" s="19" t="n">
        <v>0</v>
      </c>
      <c r="J820" s="20" t="n">
        <v>0</v>
      </c>
      <c r="K820" s="19" t="n">
        <v>0</v>
      </c>
      <c r="L820" s="20" t="n">
        <v>0</v>
      </c>
      <c r="M820" s="19" t="n">
        <f aca="false">E820-G820-I820-K820</f>
        <v>0</v>
      </c>
      <c r="N820" s="20" t="n">
        <f aca="false">F820-H820-J820-L820</f>
        <v>0</v>
      </c>
    </row>
    <row r="821" customFormat="false" ht="12.75" hidden="false" customHeight="false" outlineLevel="0" collapsed="false">
      <c r="A821" s="21" t="s">
        <v>132</v>
      </c>
      <c r="B821" s="21" t="s">
        <v>133</v>
      </c>
      <c r="C821" s="21" t="s">
        <v>88</v>
      </c>
      <c r="D821" s="21" t="s">
        <v>89</v>
      </c>
      <c r="E821" s="19" t="n">
        <f aca="false">E822+E823+E824</f>
        <v>400</v>
      </c>
      <c r="F821" s="20" t="n">
        <f aca="false">F822+F823+F824</f>
        <v>8760623.73</v>
      </c>
      <c r="G821" s="19" t="n">
        <f aca="false">G822+G823+G824</f>
        <v>100</v>
      </c>
      <c r="H821" s="20" t="n">
        <f aca="false">H822+H823+H824</f>
        <v>2190155.93</v>
      </c>
      <c r="I821" s="19" t="n">
        <f aca="false">I822+I823+I824</f>
        <v>100</v>
      </c>
      <c r="J821" s="20" t="n">
        <f aca="false">J822+J823+J824</f>
        <v>2190155.93</v>
      </c>
      <c r="K821" s="19" t="n">
        <f aca="false">K822+K823+K824</f>
        <v>100</v>
      </c>
      <c r="L821" s="20" t="n">
        <f aca="false">L822+L823+L824</f>
        <v>2190155.93</v>
      </c>
      <c r="M821" s="19" t="n">
        <f aca="false">E821-G821-I821-K821</f>
        <v>100</v>
      </c>
      <c r="N821" s="20" t="n">
        <f aca="false">F821-H821-J821-L821</f>
        <v>2190155.94</v>
      </c>
    </row>
    <row r="822" customFormat="false" ht="12.75" hidden="false" customHeight="false" outlineLevel="0" collapsed="false">
      <c r="A822" s="21" t="s">
        <v>132</v>
      </c>
      <c r="B822" s="21" t="s">
        <v>133</v>
      </c>
      <c r="C822" s="21" t="s">
        <v>90</v>
      </c>
      <c r="D822" s="21" t="s">
        <v>91</v>
      </c>
      <c r="E822" s="19" t="n">
        <v>400</v>
      </c>
      <c r="F822" s="20" t="n">
        <v>8760623.73</v>
      </c>
      <c r="G822" s="19" t="n">
        <v>100</v>
      </c>
      <c r="H822" s="20" t="n">
        <v>2190155.93</v>
      </c>
      <c r="I822" s="19" t="n">
        <v>100</v>
      </c>
      <c r="J822" s="20" t="n">
        <v>2190155.93</v>
      </c>
      <c r="K822" s="19" t="n">
        <v>100</v>
      </c>
      <c r="L822" s="20" t="n">
        <v>2190155.93</v>
      </c>
      <c r="M822" s="19" t="n">
        <f aca="false">E822-G822-I822-K822</f>
        <v>100</v>
      </c>
      <c r="N822" s="20" t="n">
        <f aca="false">F822-H822-J822-L822</f>
        <v>2190155.94</v>
      </c>
    </row>
    <row r="823" customFormat="false" ht="12.75" hidden="false" customHeight="false" outlineLevel="0" collapsed="false">
      <c r="A823" s="21" t="s">
        <v>132</v>
      </c>
      <c r="B823" s="21" t="s">
        <v>133</v>
      </c>
      <c r="C823" s="21" t="s">
        <v>92</v>
      </c>
      <c r="D823" s="21" t="s">
        <v>93</v>
      </c>
      <c r="E823" s="19" t="n">
        <v>0</v>
      </c>
      <c r="F823" s="20" t="n">
        <v>0</v>
      </c>
      <c r="G823" s="19" t="n">
        <v>0</v>
      </c>
      <c r="H823" s="20" t="n">
        <v>0</v>
      </c>
      <c r="I823" s="19" t="n">
        <v>0</v>
      </c>
      <c r="J823" s="20" t="n">
        <v>0</v>
      </c>
      <c r="K823" s="19" t="n">
        <v>0</v>
      </c>
      <c r="L823" s="20" t="n">
        <v>0</v>
      </c>
      <c r="M823" s="19" t="n">
        <f aca="false">E823-G823-I823-K823</f>
        <v>0</v>
      </c>
      <c r="N823" s="20" t="n">
        <f aca="false">F823-H823-J823-L823</f>
        <v>0</v>
      </c>
    </row>
    <row r="824" customFormat="false" ht="13.5" hidden="false" customHeight="false" outlineLevel="0" collapsed="false">
      <c r="A824" s="22" t="s">
        <v>132</v>
      </c>
      <c r="B824" s="22" t="s">
        <v>133</v>
      </c>
      <c r="C824" s="22" t="s">
        <v>94</v>
      </c>
      <c r="D824" s="22" t="s">
        <v>95</v>
      </c>
      <c r="E824" s="19" t="n">
        <v>0</v>
      </c>
      <c r="F824" s="20" t="n">
        <v>0</v>
      </c>
      <c r="G824" s="19" t="n">
        <v>0</v>
      </c>
      <c r="H824" s="20" t="n">
        <v>0</v>
      </c>
      <c r="I824" s="19" t="n">
        <v>0</v>
      </c>
      <c r="J824" s="20" t="n">
        <v>0</v>
      </c>
      <c r="K824" s="19" t="n">
        <v>0</v>
      </c>
      <c r="L824" s="20" t="n">
        <v>0</v>
      </c>
      <c r="M824" s="24" t="n">
        <f aca="false">E824-G824-I824-K824</f>
        <v>0</v>
      </c>
      <c r="N824" s="23" t="n">
        <f aca="false">F824-H824-J824-L824</f>
        <v>0</v>
      </c>
    </row>
    <row r="825" customFormat="false" ht="13.5" hidden="false" customHeight="false" outlineLevel="0" collapsed="false">
      <c r="A825" s="12" t="s">
        <v>134</v>
      </c>
      <c r="B825" s="12" t="s">
        <v>135</v>
      </c>
      <c r="C825" s="12" t="s">
        <v>15</v>
      </c>
      <c r="D825" s="13" t="s">
        <v>16</v>
      </c>
      <c r="E825" s="14"/>
      <c r="F825" s="15" t="n">
        <f aca="false">F826+F827+F828+F838+F841+F842+F843+F844+F847+F854+F855+F856+F860+F861+F862</f>
        <v>88873833.84</v>
      </c>
      <c r="G825" s="14"/>
      <c r="H825" s="15" t="n">
        <f aca="false">H826+H827+H828+H838+H841+H842+H843+H844+H847+H854+H855+H856+H860+H861+H862</f>
        <v>22218458.46</v>
      </c>
      <c r="I825" s="14"/>
      <c r="J825" s="15" t="n">
        <f aca="false">J826+J827+J828+J838+J841+J842+J843+J844+J847+J854+J855+J856+J860+J861+J862</f>
        <v>22218458.46</v>
      </c>
      <c r="K825" s="14"/>
      <c r="L825" s="15" t="n">
        <f aca="false">L826+L827+L828+L838+L841+L842+L843+L844+L847+L854+L855+L856+L860+L861+L862</f>
        <v>22218458.46</v>
      </c>
      <c r="M825" s="26"/>
      <c r="N825" s="17" t="n">
        <f aca="false">F825-H825-J825-L825</f>
        <v>22218458.46</v>
      </c>
    </row>
    <row r="826" customFormat="false" ht="12.75" hidden="false" customHeight="false" outlineLevel="0" collapsed="false">
      <c r="A826" s="18" t="s">
        <v>134</v>
      </c>
      <c r="B826" s="18" t="s">
        <v>135</v>
      </c>
      <c r="C826" s="18" t="s">
        <v>17</v>
      </c>
      <c r="D826" s="18" t="s">
        <v>18</v>
      </c>
      <c r="E826" s="19" t="n">
        <v>1869</v>
      </c>
      <c r="F826" s="20" t="n">
        <v>7699919.12</v>
      </c>
      <c r="G826" s="19" t="n">
        <v>467</v>
      </c>
      <c r="H826" s="20" t="n">
        <v>1924979.78</v>
      </c>
      <c r="I826" s="19" t="n">
        <v>467</v>
      </c>
      <c r="J826" s="20" t="n">
        <v>1924979.78</v>
      </c>
      <c r="K826" s="19" t="n">
        <v>467</v>
      </c>
      <c r="L826" s="20" t="n">
        <v>1924979.78</v>
      </c>
      <c r="M826" s="19" t="n">
        <f aca="false">E826-G826-I826-K826</f>
        <v>468</v>
      </c>
      <c r="N826" s="20" t="n">
        <f aca="false">F826-H826-J826-L826</f>
        <v>1924979.78</v>
      </c>
    </row>
    <row r="827" customFormat="false" ht="12.75" hidden="false" customHeight="false" outlineLevel="0" collapsed="false">
      <c r="A827" s="21" t="s">
        <v>134</v>
      </c>
      <c r="B827" s="21" t="s">
        <v>135</v>
      </c>
      <c r="C827" s="21" t="s">
        <v>19</v>
      </c>
      <c r="D827" s="21" t="s">
        <v>20</v>
      </c>
      <c r="E827" s="19" t="n">
        <v>0</v>
      </c>
      <c r="F827" s="20" t="n">
        <v>0</v>
      </c>
      <c r="G827" s="19" t="n">
        <v>0</v>
      </c>
      <c r="H827" s="20" t="n">
        <v>0</v>
      </c>
      <c r="I827" s="19" t="n">
        <v>0</v>
      </c>
      <c r="J827" s="20" t="n">
        <v>0</v>
      </c>
      <c r="K827" s="19" t="n">
        <v>0</v>
      </c>
      <c r="L827" s="20" t="n">
        <v>0</v>
      </c>
      <c r="M827" s="19" t="n">
        <f aca="false">E827-G827-I827-K827</f>
        <v>0</v>
      </c>
      <c r="N827" s="20" t="n">
        <f aca="false">F827-H827-J827-L827</f>
        <v>0</v>
      </c>
    </row>
    <row r="828" customFormat="false" ht="12.75" hidden="false" customHeight="false" outlineLevel="0" collapsed="false">
      <c r="A828" s="21" t="s">
        <v>134</v>
      </c>
      <c r="B828" s="21" t="s">
        <v>135</v>
      </c>
      <c r="C828" s="21" t="s">
        <v>21</v>
      </c>
      <c r="D828" s="21" t="s">
        <v>22</v>
      </c>
      <c r="E828" s="19" t="n">
        <v>0</v>
      </c>
      <c r="F828" s="20" t="n">
        <v>26864519.97</v>
      </c>
      <c r="G828" s="19" t="n">
        <v>0</v>
      </c>
      <c r="H828" s="20" t="n">
        <v>6716129.99</v>
      </c>
      <c r="I828" s="19" t="n">
        <v>0</v>
      </c>
      <c r="J828" s="20" t="n">
        <v>6716129.99</v>
      </c>
      <c r="K828" s="19" t="n">
        <v>0</v>
      </c>
      <c r="L828" s="20" t="n">
        <v>6716129.99</v>
      </c>
      <c r="M828" s="19" t="n">
        <f aca="false">E828-G828-I828-K828</f>
        <v>0</v>
      </c>
      <c r="N828" s="20" t="n">
        <f aca="false">F828-H828-J828-L828</f>
        <v>6716130</v>
      </c>
    </row>
    <row r="829" customFormat="false" ht="12.75" hidden="false" customHeight="false" outlineLevel="0" collapsed="false">
      <c r="A829" s="21" t="s">
        <v>134</v>
      </c>
      <c r="B829" s="21" t="s">
        <v>135</v>
      </c>
      <c r="C829" s="21" t="s">
        <v>23</v>
      </c>
      <c r="D829" s="21" t="s">
        <v>24</v>
      </c>
      <c r="E829" s="19" t="n">
        <v>9296</v>
      </c>
      <c r="F829" s="20" t="n">
        <v>0</v>
      </c>
      <c r="G829" s="19" t="n">
        <v>2324</v>
      </c>
      <c r="H829" s="20" t="n">
        <v>0</v>
      </c>
      <c r="I829" s="19" t="n">
        <v>2324</v>
      </c>
      <c r="J829" s="20" t="n">
        <v>0</v>
      </c>
      <c r="K829" s="19" t="n">
        <v>2324</v>
      </c>
      <c r="L829" s="20" t="n">
        <v>0</v>
      </c>
      <c r="M829" s="19" t="n">
        <f aca="false">E829-G829-I829-K829</f>
        <v>2324</v>
      </c>
      <c r="N829" s="20" t="n">
        <f aca="false">F829-H829-J829-L829</f>
        <v>0</v>
      </c>
    </row>
    <row r="830" customFormat="false" ht="12.75" hidden="false" customHeight="false" outlineLevel="0" collapsed="false">
      <c r="A830" s="21" t="s">
        <v>134</v>
      </c>
      <c r="B830" s="21" t="s">
        <v>135</v>
      </c>
      <c r="C830" s="21" t="s">
        <v>25</v>
      </c>
      <c r="D830" s="21" t="s">
        <v>26</v>
      </c>
      <c r="E830" s="19" t="n">
        <v>5996</v>
      </c>
      <c r="F830" s="20" t="n">
        <v>0</v>
      </c>
      <c r="G830" s="19" t="n">
        <v>1499</v>
      </c>
      <c r="H830" s="20" t="n">
        <v>0</v>
      </c>
      <c r="I830" s="19" t="n">
        <v>1499</v>
      </c>
      <c r="J830" s="20" t="n">
        <v>0</v>
      </c>
      <c r="K830" s="19" t="n">
        <v>1499</v>
      </c>
      <c r="L830" s="20" t="n">
        <v>0</v>
      </c>
      <c r="M830" s="19" t="n">
        <f aca="false">E830-G830-I830-K830</f>
        <v>1499</v>
      </c>
      <c r="N830" s="20" t="n">
        <f aca="false">F830-H830-J830-L830</f>
        <v>0</v>
      </c>
    </row>
    <row r="831" customFormat="false" ht="12.75" hidden="false" customHeight="false" outlineLevel="0" collapsed="false">
      <c r="A831" s="21" t="s">
        <v>134</v>
      </c>
      <c r="B831" s="21" t="s">
        <v>135</v>
      </c>
      <c r="C831" s="21" t="s">
        <v>27</v>
      </c>
      <c r="D831" s="21" t="s">
        <v>28</v>
      </c>
      <c r="E831" s="19" t="n">
        <f aca="false">E832+E833</f>
        <v>2640</v>
      </c>
      <c r="F831" s="20" t="n">
        <v>0</v>
      </c>
      <c r="G831" s="19" t="n">
        <f aca="false">G832+G833</f>
        <v>661</v>
      </c>
      <c r="H831" s="20" t="n">
        <v>0</v>
      </c>
      <c r="I831" s="19" t="n">
        <f aca="false">I832+I833</f>
        <v>661</v>
      </c>
      <c r="J831" s="20" t="n">
        <v>0</v>
      </c>
      <c r="K831" s="19" t="n">
        <f aca="false">K832+K833</f>
        <v>661</v>
      </c>
      <c r="L831" s="20" t="n">
        <v>0</v>
      </c>
      <c r="M831" s="19" t="n">
        <f aca="false">E831-G831-I831-K831</f>
        <v>657</v>
      </c>
      <c r="N831" s="20" t="n">
        <f aca="false">F831-H831-J831-L831</f>
        <v>0</v>
      </c>
    </row>
    <row r="832" customFormat="false" ht="12.75" hidden="false" customHeight="false" outlineLevel="0" collapsed="false">
      <c r="A832" s="21" t="s">
        <v>134</v>
      </c>
      <c r="B832" s="21" t="s">
        <v>135</v>
      </c>
      <c r="C832" s="21" t="s">
        <v>29</v>
      </c>
      <c r="D832" s="21" t="s">
        <v>30</v>
      </c>
      <c r="E832" s="19" t="n">
        <v>2138</v>
      </c>
      <c r="F832" s="20" t="n">
        <v>0</v>
      </c>
      <c r="G832" s="19" t="n">
        <v>535</v>
      </c>
      <c r="H832" s="20" t="n">
        <v>0</v>
      </c>
      <c r="I832" s="19" t="n">
        <v>535</v>
      </c>
      <c r="J832" s="20" t="n">
        <v>0</v>
      </c>
      <c r="K832" s="19" t="n">
        <v>535</v>
      </c>
      <c r="L832" s="20" t="n">
        <v>0</v>
      </c>
      <c r="M832" s="19" t="n">
        <f aca="false">E832-G832-I832-K832</f>
        <v>533</v>
      </c>
      <c r="N832" s="20" t="n">
        <f aca="false">F832-H832-J832-L832</f>
        <v>0</v>
      </c>
    </row>
    <row r="833" customFormat="false" ht="12.75" hidden="false" customHeight="false" outlineLevel="0" collapsed="false">
      <c r="A833" s="21" t="s">
        <v>134</v>
      </c>
      <c r="B833" s="21" t="s">
        <v>135</v>
      </c>
      <c r="C833" s="21" t="s">
        <v>31</v>
      </c>
      <c r="D833" s="21" t="s">
        <v>32</v>
      </c>
      <c r="E833" s="19" t="n">
        <v>502</v>
      </c>
      <c r="F833" s="20" t="n">
        <v>0</v>
      </c>
      <c r="G833" s="19" t="n">
        <v>126</v>
      </c>
      <c r="H833" s="20" t="n">
        <v>0</v>
      </c>
      <c r="I833" s="19" t="n">
        <v>126</v>
      </c>
      <c r="J833" s="20" t="n">
        <v>0</v>
      </c>
      <c r="K833" s="19" t="n">
        <v>126</v>
      </c>
      <c r="L833" s="20" t="n">
        <v>0</v>
      </c>
      <c r="M833" s="19" t="n">
        <f aca="false">E833-G833-I833-K833</f>
        <v>124</v>
      </c>
      <c r="N833" s="20" t="n">
        <f aca="false">F833-H833-J833-L833</f>
        <v>0</v>
      </c>
    </row>
    <row r="834" customFormat="false" ht="12.75" hidden="false" customHeight="false" outlineLevel="0" collapsed="false">
      <c r="A834" s="21" t="s">
        <v>134</v>
      </c>
      <c r="B834" s="21" t="s">
        <v>135</v>
      </c>
      <c r="C834" s="21" t="s">
        <v>33</v>
      </c>
      <c r="D834" s="21" t="s">
        <v>34</v>
      </c>
      <c r="E834" s="19" t="n">
        <f aca="false">E835+E836</f>
        <v>1354</v>
      </c>
      <c r="F834" s="20" t="n">
        <v>0</v>
      </c>
      <c r="G834" s="19" t="n">
        <f aca="false">G835+G836</f>
        <v>339</v>
      </c>
      <c r="H834" s="20" t="n">
        <v>0</v>
      </c>
      <c r="I834" s="19" t="n">
        <f aca="false">I835+I836</f>
        <v>339</v>
      </c>
      <c r="J834" s="20" t="n">
        <v>0</v>
      </c>
      <c r="K834" s="19" t="n">
        <f aca="false">K835+K836</f>
        <v>339</v>
      </c>
      <c r="L834" s="20" t="n">
        <v>0</v>
      </c>
      <c r="M834" s="19" t="n">
        <f aca="false">E834-G834-I834-K834</f>
        <v>337</v>
      </c>
      <c r="N834" s="20" t="n">
        <f aca="false">F834-H834-J834-L834</f>
        <v>0</v>
      </c>
    </row>
    <row r="835" customFormat="false" ht="12.75" hidden="false" customHeight="false" outlineLevel="0" collapsed="false">
      <c r="A835" s="21" t="s">
        <v>134</v>
      </c>
      <c r="B835" s="21" t="s">
        <v>135</v>
      </c>
      <c r="C835" s="21" t="s">
        <v>35</v>
      </c>
      <c r="D835" s="21" t="s">
        <v>36</v>
      </c>
      <c r="E835" s="19" t="n">
        <v>46</v>
      </c>
      <c r="F835" s="20" t="n">
        <v>0</v>
      </c>
      <c r="G835" s="19" t="n">
        <v>12</v>
      </c>
      <c r="H835" s="20" t="n">
        <v>0</v>
      </c>
      <c r="I835" s="19" t="n">
        <v>12</v>
      </c>
      <c r="J835" s="20" t="n">
        <v>0</v>
      </c>
      <c r="K835" s="19" t="n">
        <v>12</v>
      </c>
      <c r="L835" s="20" t="n">
        <v>0</v>
      </c>
      <c r="M835" s="19" t="n">
        <f aca="false">E835-G835-I835-K835</f>
        <v>10</v>
      </c>
      <c r="N835" s="20" t="n">
        <f aca="false">F835-H835-J835-L835</f>
        <v>0</v>
      </c>
    </row>
    <row r="836" customFormat="false" ht="12.75" hidden="false" customHeight="false" outlineLevel="0" collapsed="false">
      <c r="A836" s="21" t="s">
        <v>134</v>
      </c>
      <c r="B836" s="21" t="s">
        <v>135</v>
      </c>
      <c r="C836" s="21" t="s">
        <v>37</v>
      </c>
      <c r="D836" s="21" t="s">
        <v>38</v>
      </c>
      <c r="E836" s="19" t="n">
        <v>1308</v>
      </c>
      <c r="F836" s="20" t="n">
        <v>0</v>
      </c>
      <c r="G836" s="19" t="n">
        <v>327</v>
      </c>
      <c r="H836" s="20" t="n">
        <v>0</v>
      </c>
      <c r="I836" s="19" t="n">
        <v>327</v>
      </c>
      <c r="J836" s="20" t="n">
        <v>0</v>
      </c>
      <c r="K836" s="19" t="n">
        <v>327</v>
      </c>
      <c r="L836" s="20" t="n">
        <v>0</v>
      </c>
      <c r="M836" s="19" t="n">
        <f aca="false">E836-G836-I836-K836</f>
        <v>327</v>
      </c>
      <c r="N836" s="20" t="n">
        <f aca="false">F836-H836-J836-L836</f>
        <v>0</v>
      </c>
    </row>
    <row r="837" customFormat="false" ht="12.75" hidden="false" customHeight="false" outlineLevel="0" collapsed="false">
      <c r="A837" s="21" t="s">
        <v>134</v>
      </c>
      <c r="B837" s="21" t="s">
        <v>135</v>
      </c>
      <c r="C837" s="21" t="s">
        <v>39</v>
      </c>
      <c r="D837" s="21" t="s">
        <v>40</v>
      </c>
      <c r="E837" s="19" t="n">
        <v>37</v>
      </c>
      <c r="F837" s="20" t="n">
        <v>0</v>
      </c>
      <c r="G837" s="19" t="n">
        <v>9</v>
      </c>
      <c r="H837" s="20" t="n">
        <v>0</v>
      </c>
      <c r="I837" s="19" t="n">
        <v>9</v>
      </c>
      <c r="J837" s="20" t="n">
        <v>0</v>
      </c>
      <c r="K837" s="19" t="n">
        <v>9</v>
      </c>
      <c r="L837" s="20" t="n">
        <v>0</v>
      </c>
      <c r="M837" s="19" t="n">
        <f aca="false">E837-G837-I837-K837</f>
        <v>10</v>
      </c>
      <c r="N837" s="20" t="n">
        <f aca="false">F837-H837-J837-L837</f>
        <v>0</v>
      </c>
    </row>
    <row r="838" customFormat="false" ht="12.75" hidden="false" customHeight="false" outlineLevel="0" collapsed="false">
      <c r="A838" s="21" t="s">
        <v>134</v>
      </c>
      <c r="B838" s="21" t="s">
        <v>135</v>
      </c>
      <c r="C838" s="21" t="s">
        <v>41</v>
      </c>
      <c r="D838" s="21" t="s">
        <v>42</v>
      </c>
      <c r="E838" s="19" t="n">
        <f aca="false">E839+E840</f>
        <v>585</v>
      </c>
      <c r="F838" s="20" t="n">
        <f aca="false">F839+F840</f>
        <v>900178.5</v>
      </c>
      <c r="G838" s="19" t="n">
        <f aca="false">G839+G840</f>
        <v>147</v>
      </c>
      <c r="H838" s="20" t="n">
        <f aca="false">H839+H840</f>
        <v>225044.63</v>
      </c>
      <c r="I838" s="19" t="n">
        <f aca="false">I839+I840</f>
        <v>147</v>
      </c>
      <c r="J838" s="20" t="n">
        <f aca="false">J839+J840</f>
        <v>225044.63</v>
      </c>
      <c r="K838" s="19" t="n">
        <f aca="false">K839+K840</f>
        <v>147</v>
      </c>
      <c r="L838" s="20" t="n">
        <f aca="false">L839+L840</f>
        <v>225044.63</v>
      </c>
      <c r="M838" s="19" t="n">
        <f aca="false">E838-G838-I838-K838</f>
        <v>144</v>
      </c>
      <c r="N838" s="20" t="n">
        <f aca="false">F838-H838-J838-L838</f>
        <v>225044.61</v>
      </c>
    </row>
    <row r="839" customFormat="false" ht="12.75" hidden="false" customHeight="false" outlineLevel="0" collapsed="false">
      <c r="A839" s="21" t="s">
        <v>134</v>
      </c>
      <c r="B839" s="21" t="s">
        <v>135</v>
      </c>
      <c r="C839" s="21" t="s">
        <v>43</v>
      </c>
      <c r="D839" s="21" t="s">
        <v>44</v>
      </c>
      <c r="E839" s="19" t="n">
        <v>507</v>
      </c>
      <c r="F839" s="20" t="n">
        <v>720142.8</v>
      </c>
      <c r="G839" s="19" t="n">
        <v>127</v>
      </c>
      <c r="H839" s="20" t="n">
        <v>180035.7</v>
      </c>
      <c r="I839" s="19" t="n">
        <v>127</v>
      </c>
      <c r="J839" s="20" t="n">
        <v>180035.7</v>
      </c>
      <c r="K839" s="19" t="n">
        <v>127</v>
      </c>
      <c r="L839" s="20" t="n">
        <v>180035.7</v>
      </c>
      <c r="M839" s="19" t="n">
        <f aca="false">E839-G839-I839-K839</f>
        <v>126</v>
      </c>
      <c r="N839" s="20" t="n">
        <f aca="false">F839-H839-J839-L839</f>
        <v>180035.7</v>
      </c>
    </row>
    <row r="840" customFormat="false" ht="12.75" hidden="false" customHeight="false" outlineLevel="0" collapsed="false">
      <c r="A840" s="21" t="s">
        <v>134</v>
      </c>
      <c r="B840" s="21" t="s">
        <v>135</v>
      </c>
      <c r="C840" s="21" t="s">
        <v>45</v>
      </c>
      <c r="D840" s="21" t="s">
        <v>46</v>
      </c>
      <c r="E840" s="19" t="n">
        <v>78</v>
      </c>
      <c r="F840" s="20" t="n">
        <v>180035.7</v>
      </c>
      <c r="G840" s="19" t="n">
        <v>20</v>
      </c>
      <c r="H840" s="20" t="n">
        <v>45008.93</v>
      </c>
      <c r="I840" s="19" t="n">
        <v>20</v>
      </c>
      <c r="J840" s="20" t="n">
        <v>45008.93</v>
      </c>
      <c r="K840" s="19" t="n">
        <v>20</v>
      </c>
      <c r="L840" s="20" t="n">
        <v>45008.93</v>
      </c>
      <c r="M840" s="19" t="n">
        <f aca="false">E840-G840-I840-K840</f>
        <v>18</v>
      </c>
      <c r="N840" s="20" t="n">
        <f aca="false">F840-H840-J840-L840</f>
        <v>45008.91</v>
      </c>
    </row>
    <row r="841" customFormat="false" ht="12.75" hidden="false" customHeight="false" outlineLevel="0" collapsed="false">
      <c r="A841" s="21" t="s">
        <v>134</v>
      </c>
      <c r="B841" s="21" t="s">
        <v>135</v>
      </c>
      <c r="C841" s="21" t="s">
        <v>47</v>
      </c>
      <c r="D841" s="21" t="s">
        <v>48</v>
      </c>
      <c r="E841" s="19" t="n">
        <v>0</v>
      </c>
      <c r="F841" s="20" t="n">
        <v>0</v>
      </c>
      <c r="G841" s="19" t="n">
        <v>0</v>
      </c>
      <c r="H841" s="20" t="n">
        <v>0</v>
      </c>
      <c r="I841" s="19" t="n">
        <v>0</v>
      </c>
      <c r="J841" s="20" t="n">
        <v>0</v>
      </c>
      <c r="K841" s="19" t="n">
        <v>0</v>
      </c>
      <c r="L841" s="20" t="n">
        <v>0</v>
      </c>
      <c r="M841" s="19" t="n">
        <f aca="false">E841-G841-I841-K841</f>
        <v>0</v>
      </c>
      <c r="N841" s="20" t="n">
        <f aca="false">F841-H841-J841-L841</f>
        <v>0</v>
      </c>
    </row>
    <row r="842" customFormat="false" ht="12.75" hidden="false" customHeight="false" outlineLevel="0" collapsed="false">
      <c r="A842" s="21" t="s">
        <v>134</v>
      </c>
      <c r="B842" s="21" t="s">
        <v>135</v>
      </c>
      <c r="C842" s="21" t="s">
        <v>49</v>
      </c>
      <c r="D842" s="21" t="s">
        <v>50</v>
      </c>
      <c r="E842" s="19" t="n">
        <v>0</v>
      </c>
      <c r="F842" s="20" t="n">
        <v>0</v>
      </c>
      <c r="G842" s="19" t="n">
        <v>0</v>
      </c>
      <c r="H842" s="20" t="n">
        <v>0</v>
      </c>
      <c r="I842" s="19" t="n">
        <v>0</v>
      </c>
      <c r="J842" s="20" t="n">
        <v>0</v>
      </c>
      <c r="K842" s="19" t="n">
        <v>0</v>
      </c>
      <c r="L842" s="20" t="n">
        <v>0</v>
      </c>
      <c r="M842" s="19" t="n">
        <f aca="false">E842-G842-I842-K842</f>
        <v>0</v>
      </c>
      <c r="N842" s="20" t="n">
        <f aca="false">F842-H842-J842-L842</f>
        <v>0</v>
      </c>
    </row>
    <row r="843" customFormat="false" ht="12.75" hidden="false" customHeight="false" outlineLevel="0" collapsed="false">
      <c r="A843" s="21" t="s">
        <v>134</v>
      </c>
      <c r="B843" s="21" t="s">
        <v>135</v>
      </c>
      <c r="C843" s="21" t="s">
        <v>51</v>
      </c>
      <c r="D843" s="21" t="s">
        <v>52</v>
      </c>
      <c r="E843" s="19" t="n">
        <v>0</v>
      </c>
      <c r="F843" s="20" t="n">
        <v>0</v>
      </c>
      <c r="G843" s="19" t="n">
        <v>0</v>
      </c>
      <c r="H843" s="20" t="n">
        <v>0</v>
      </c>
      <c r="I843" s="19" t="n">
        <v>0</v>
      </c>
      <c r="J843" s="20" t="n">
        <v>0</v>
      </c>
      <c r="K843" s="19" t="n">
        <v>0</v>
      </c>
      <c r="L843" s="20" t="n">
        <v>0</v>
      </c>
      <c r="M843" s="19" t="n">
        <f aca="false">E843-G843-I843-K843</f>
        <v>0</v>
      </c>
      <c r="N843" s="20" t="n">
        <f aca="false">F843-H843-J843-L843</f>
        <v>0</v>
      </c>
    </row>
    <row r="844" customFormat="false" ht="12.75" hidden="false" customHeight="false" outlineLevel="0" collapsed="false">
      <c r="A844" s="21" t="s">
        <v>134</v>
      </c>
      <c r="B844" s="21" t="s">
        <v>135</v>
      </c>
      <c r="C844" s="21" t="s">
        <v>53</v>
      </c>
      <c r="D844" s="21" t="s">
        <v>54</v>
      </c>
      <c r="E844" s="19" t="n">
        <v>0</v>
      </c>
      <c r="F844" s="20" t="n">
        <v>14578713</v>
      </c>
      <c r="G844" s="19" t="n">
        <v>0</v>
      </c>
      <c r="H844" s="20" t="n">
        <v>3644678.25</v>
      </c>
      <c r="I844" s="19" t="n">
        <v>0</v>
      </c>
      <c r="J844" s="20" t="n">
        <v>3644678.25</v>
      </c>
      <c r="K844" s="19" t="n">
        <v>0</v>
      </c>
      <c r="L844" s="20" t="n">
        <v>3644678.25</v>
      </c>
      <c r="M844" s="19" t="n">
        <f aca="false">E844-G844-I844-K844</f>
        <v>0</v>
      </c>
      <c r="N844" s="20" t="n">
        <f aca="false">F844-H844-J844-L844</f>
        <v>3644678.25</v>
      </c>
    </row>
    <row r="845" customFormat="false" ht="12.75" hidden="false" customHeight="false" outlineLevel="0" collapsed="false">
      <c r="A845" s="21" t="s">
        <v>134</v>
      </c>
      <c r="B845" s="21" t="s">
        <v>135</v>
      </c>
      <c r="C845" s="21" t="s">
        <v>55</v>
      </c>
      <c r="D845" s="21" t="s">
        <v>56</v>
      </c>
      <c r="E845" s="19" t="n">
        <v>704</v>
      </c>
      <c r="F845" s="20" t="n">
        <v>0</v>
      </c>
      <c r="G845" s="19" t="n">
        <v>176</v>
      </c>
      <c r="H845" s="20" t="n">
        <v>0</v>
      </c>
      <c r="I845" s="19" t="n">
        <v>176</v>
      </c>
      <c r="J845" s="20" t="n">
        <v>0</v>
      </c>
      <c r="K845" s="19" t="n">
        <v>176</v>
      </c>
      <c r="L845" s="20" t="n">
        <v>0</v>
      </c>
      <c r="M845" s="19" t="n">
        <f aca="false">E845-G845-I845-K845</f>
        <v>176</v>
      </c>
      <c r="N845" s="20" t="n">
        <f aca="false">F845-H845-J845-L845</f>
        <v>0</v>
      </c>
    </row>
    <row r="846" customFormat="false" ht="12.75" hidden="false" customHeight="false" outlineLevel="0" collapsed="false">
      <c r="A846" s="21" t="s">
        <v>134</v>
      </c>
      <c r="B846" s="21" t="s">
        <v>135</v>
      </c>
      <c r="C846" s="21" t="s">
        <v>57</v>
      </c>
      <c r="D846" s="21" t="s">
        <v>58</v>
      </c>
      <c r="E846" s="19" t="n">
        <v>249</v>
      </c>
      <c r="F846" s="20" t="n">
        <v>0</v>
      </c>
      <c r="G846" s="19" t="n">
        <v>62</v>
      </c>
      <c r="H846" s="20" t="n">
        <v>0</v>
      </c>
      <c r="I846" s="19" t="n">
        <v>62</v>
      </c>
      <c r="J846" s="20" t="n">
        <v>0</v>
      </c>
      <c r="K846" s="19" t="n">
        <v>62</v>
      </c>
      <c r="L846" s="20" t="n">
        <v>0</v>
      </c>
      <c r="M846" s="19" t="n">
        <f aca="false">E846-G846-I846-K846</f>
        <v>63</v>
      </c>
      <c r="N846" s="20" t="n">
        <f aca="false">F846-H846-J846-L846</f>
        <v>0</v>
      </c>
    </row>
    <row r="847" customFormat="false" ht="12.75" hidden="false" customHeight="false" outlineLevel="0" collapsed="false">
      <c r="A847" s="21" t="s">
        <v>134</v>
      </c>
      <c r="B847" s="21" t="s">
        <v>135</v>
      </c>
      <c r="C847" s="21" t="s">
        <v>59</v>
      </c>
      <c r="D847" s="21" t="s">
        <v>60</v>
      </c>
      <c r="E847" s="19" t="n">
        <v>0</v>
      </c>
      <c r="F847" s="20" t="n">
        <f aca="false">F848+F849+F850+F851+F852+F853</f>
        <v>1047393.25</v>
      </c>
      <c r="G847" s="19" t="n">
        <v>0</v>
      </c>
      <c r="H847" s="20" t="n">
        <f aca="false">H848+H849+H850+H851+H852+H853</f>
        <v>261848.31</v>
      </c>
      <c r="I847" s="19" t="n">
        <v>0</v>
      </c>
      <c r="J847" s="20" t="n">
        <f aca="false">J848+J849+J850+J851+J852+J853</f>
        <v>261848.31</v>
      </c>
      <c r="K847" s="19" t="n">
        <v>0</v>
      </c>
      <c r="L847" s="20" t="n">
        <f aca="false">L848+L849+L850+L851+L852+L853</f>
        <v>261848.31</v>
      </c>
      <c r="M847" s="19" t="n">
        <f aca="false">E847-G847-I847-K847</f>
        <v>0</v>
      </c>
      <c r="N847" s="20" t="n">
        <f aca="false">F847-H847-J847-L847</f>
        <v>261848.32</v>
      </c>
    </row>
    <row r="848" customFormat="false" ht="12.75" hidden="false" customHeight="false" outlineLevel="0" collapsed="false">
      <c r="A848" s="21" t="s">
        <v>134</v>
      </c>
      <c r="B848" s="21" t="s">
        <v>135</v>
      </c>
      <c r="C848" s="21" t="s">
        <v>61</v>
      </c>
      <c r="D848" s="21" t="s">
        <v>62</v>
      </c>
      <c r="E848" s="19" t="n">
        <v>0</v>
      </c>
      <c r="F848" s="20" t="n">
        <v>0</v>
      </c>
      <c r="G848" s="19" t="n">
        <v>0</v>
      </c>
      <c r="H848" s="20" t="n">
        <v>0</v>
      </c>
      <c r="I848" s="19" t="n">
        <v>0</v>
      </c>
      <c r="J848" s="20" t="n">
        <v>0</v>
      </c>
      <c r="K848" s="19" t="n">
        <v>0</v>
      </c>
      <c r="L848" s="20" t="n">
        <v>0</v>
      </c>
      <c r="M848" s="19" t="n">
        <f aca="false">E848-G848-I848-K848</f>
        <v>0</v>
      </c>
      <c r="N848" s="20" t="n">
        <f aca="false">F848-H848-J848-L848</f>
        <v>0</v>
      </c>
    </row>
    <row r="849" customFormat="false" ht="12.75" hidden="false" customHeight="false" outlineLevel="0" collapsed="false">
      <c r="A849" s="21" t="s">
        <v>134</v>
      </c>
      <c r="B849" s="21" t="s">
        <v>135</v>
      </c>
      <c r="C849" s="21" t="s">
        <v>63</v>
      </c>
      <c r="D849" s="21" t="s">
        <v>64</v>
      </c>
      <c r="E849" s="19" t="n">
        <v>0</v>
      </c>
      <c r="F849" s="20" t="n">
        <v>0</v>
      </c>
      <c r="G849" s="19" t="n">
        <v>0</v>
      </c>
      <c r="H849" s="20" t="n">
        <v>0</v>
      </c>
      <c r="I849" s="19" t="n">
        <v>0</v>
      </c>
      <c r="J849" s="20" t="n">
        <v>0</v>
      </c>
      <c r="K849" s="19" t="n">
        <v>0</v>
      </c>
      <c r="L849" s="20" t="n">
        <v>0</v>
      </c>
      <c r="M849" s="19" t="n">
        <f aca="false">E849-G849-I849-K849</f>
        <v>0</v>
      </c>
      <c r="N849" s="20" t="n">
        <f aca="false">F849-H849-J849-L849</f>
        <v>0</v>
      </c>
    </row>
    <row r="850" customFormat="false" ht="12.75" hidden="false" customHeight="false" outlineLevel="0" collapsed="false">
      <c r="A850" s="21" t="s">
        <v>134</v>
      </c>
      <c r="B850" s="21" t="s">
        <v>135</v>
      </c>
      <c r="C850" s="21" t="s">
        <v>65</v>
      </c>
      <c r="D850" s="21" t="s">
        <v>66</v>
      </c>
      <c r="E850" s="19" t="n">
        <v>783</v>
      </c>
      <c r="F850" s="20" t="n">
        <v>765557.13</v>
      </c>
      <c r="G850" s="19" t="n">
        <v>196</v>
      </c>
      <c r="H850" s="20" t="n">
        <v>191389.28</v>
      </c>
      <c r="I850" s="19" t="n">
        <v>196</v>
      </c>
      <c r="J850" s="20" t="n">
        <v>191389.28</v>
      </c>
      <c r="K850" s="19" t="n">
        <v>196</v>
      </c>
      <c r="L850" s="20" t="n">
        <v>191389.28</v>
      </c>
      <c r="M850" s="19" t="n">
        <f aca="false">E850-G850-I850-K850</f>
        <v>195</v>
      </c>
      <c r="N850" s="20" t="n">
        <f aca="false">F850-H850-J850-L850</f>
        <v>191389.29</v>
      </c>
    </row>
    <row r="851" customFormat="false" ht="12.75" hidden="false" customHeight="false" outlineLevel="0" collapsed="false">
      <c r="A851" s="21" t="s">
        <v>134</v>
      </c>
      <c r="B851" s="21" t="s">
        <v>135</v>
      </c>
      <c r="C851" s="21" t="s">
        <v>67</v>
      </c>
      <c r="D851" s="21" t="s">
        <v>68</v>
      </c>
      <c r="E851" s="19" t="n">
        <v>248</v>
      </c>
      <c r="F851" s="20" t="n">
        <v>281836.12</v>
      </c>
      <c r="G851" s="19" t="n">
        <v>62</v>
      </c>
      <c r="H851" s="20" t="n">
        <v>70459.03</v>
      </c>
      <c r="I851" s="19" t="n">
        <v>62</v>
      </c>
      <c r="J851" s="20" t="n">
        <v>70459.03</v>
      </c>
      <c r="K851" s="19" t="n">
        <v>62</v>
      </c>
      <c r="L851" s="20" t="n">
        <v>70459.03</v>
      </c>
      <c r="M851" s="19" t="n">
        <f aca="false">E851-G851-I851-K851</f>
        <v>62</v>
      </c>
      <c r="N851" s="20" t="n">
        <f aca="false">F851-H851-J851-L851</f>
        <v>70459.03</v>
      </c>
    </row>
    <row r="852" customFormat="false" ht="12.75" hidden="false" customHeight="false" outlineLevel="0" collapsed="false">
      <c r="A852" s="21" t="s">
        <v>134</v>
      </c>
      <c r="B852" s="21" t="s">
        <v>135</v>
      </c>
      <c r="C852" s="21" t="s">
        <v>69</v>
      </c>
      <c r="D852" s="21" t="s">
        <v>70</v>
      </c>
      <c r="E852" s="19" t="n">
        <v>0</v>
      </c>
      <c r="F852" s="20" t="n">
        <v>0</v>
      </c>
      <c r="G852" s="19" t="n">
        <v>0</v>
      </c>
      <c r="H852" s="20" t="n">
        <v>0</v>
      </c>
      <c r="I852" s="19" t="n">
        <v>0</v>
      </c>
      <c r="J852" s="20" t="n">
        <v>0</v>
      </c>
      <c r="K852" s="19" t="n">
        <v>0</v>
      </c>
      <c r="L852" s="20" t="n">
        <v>0</v>
      </c>
      <c r="M852" s="19" t="n">
        <f aca="false">E852-G852-I852-K852</f>
        <v>0</v>
      </c>
      <c r="N852" s="20" t="n">
        <f aca="false">F852-H852-J852-L852</f>
        <v>0</v>
      </c>
    </row>
    <row r="853" customFormat="false" ht="12.75" hidden="false" customHeight="false" outlineLevel="0" collapsed="false">
      <c r="A853" s="21" t="s">
        <v>134</v>
      </c>
      <c r="B853" s="21" t="s">
        <v>135</v>
      </c>
      <c r="C853" s="21" t="s">
        <v>71</v>
      </c>
      <c r="D853" s="21" t="s">
        <v>72</v>
      </c>
      <c r="E853" s="19" t="n">
        <v>0</v>
      </c>
      <c r="F853" s="20" t="n">
        <v>0</v>
      </c>
      <c r="G853" s="19" t="n">
        <v>0</v>
      </c>
      <c r="H853" s="20" t="n">
        <v>0</v>
      </c>
      <c r="I853" s="19" t="n">
        <v>0</v>
      </c>
      <c r="J853" s="20" t="n">
        <v>0</v>
      </c>
      <c r="K853" s="19" t="n">
        <v>0</v>
      </c>
      <c r="L853" s="20" t="n">
        <v>0</v>
      </c>
      <c r="M853" s="19" t="n">
        <f aca="false">E853-G853-I853-K853</f>
        <v>0</v>
      </c>
      <c r="N853" s="20" t="n">
        <f aca="false">F853-H853-J853-L853</f>
        <v>0</v>
      </c>
    </row>
    <row r="854" customFormat="false" ht="12.75" hidden="false" customHeight="false" outlineLevel="0" collapsed="false">
      <c r="A854" s="21" t="s">
        <v>134</v>
      </c>
      <c r="B854" s="21" t="s">
        <v>135</v>
      </c>
      <c r="C854" s="21" t="s">
        <v>73</v>
      </c>
      <c r="D854" s="21" t="s">
        <v>74</v>
      </c>
      <c r="E854" s="19" t="n">
        <v>2764</v>
      </c>
      <c r="F854" s="20" t="n">
        <v>2441157.89</v>
      </c>
      <c r="G854" s="19" t="n">
        <v>691</v>
      </c>
      <c r="H854" s="20" t="n">
        <v>610289.47</v>
      </c>
      <c r="I854" s="19" t="n">
        <v>691</v>
      </c>
      <c r="J854" s="20" t="n">
        <v>610289.47</v>
      </c>
      <c r="K854" s="19" t="n">
        <v>691</v>
      </c>
      <c r="L854" s="20" t="n">
        <v>610289.47</v>
      </c>
      <c r="M854" s="19" t="n">
        <f aca="false">E854-G854-I854-K854</f>
        <v>691</v>
      </c>
      <c r="N854" s="20" t="n">
        <f aca="false">F854-H854-J854-L854</f>
        <v>610289.48</v>
      </c>
    </row>
    <row r="855" customFormat="false" ht="12.75" hidden="false" customHeight="false" outlineLevel="0" collapsed="false">
      <c r="A855" s="21" t="s">
        <v>134</v>
      </c>
      <c r="B855" s="21" t="s">
        <v>135</v>
      </c>
      <c r="C855" s="21" t="s">
        <v>75</v>
      </c>
      <c r="D855" s="21" t="s">
        <v>76</v>
      </c>
      <c r="E855" s="19" t="n">
        <v>0</v>
      </c>
      <c r="F855" s="20" t="n">
        <v>0</v>
      </c>
      <c r="G855" s="19" t="n">
        <v>0</v>
      </c>
      <c r="H855" s="20" t="n">
        <v>0</v>
      </c>
      <c r="I855" s="19" t="n">
        <v>0</v>
      </c>
      <c r="J855" s="20" t="n">
        <v>0</v>
      </c>
      <c r="K855" s="19" t="n">
        <v>0</v>
      </c>
      <c r="L855" s="20" t="n">
        <v>0</v>
      </c>
      <c r="M855" s="19" t="n">
        <f aca="false">E855-G855-I855-K855</f>
        <v>0</v>
      </c>
      <c r="N855" s="20" t="n">
        <f aca="false">F855-H855-J855-L855</f>
        <v>0</v>
      </c>
    </row>
    <row r="856" customFormat="false" ht="12.75" hidden="false" customHeight="false" outlineLevel="0" collapsed="false">
      <c r="A856" s="21" t="s">
        <v>134</v>
      </c>
      <c r="B856" s="21" t="s">
        <v>135</v>
      </c>
      <c r="C856" s="21" t="s">
        <v>77</v>
      </c>
      <c r="D856" s="21" t="s">
        <v>78</v>
      </c>
      <c r="E856" s="19" t="n">
        <f aca="false">E857+E858+E859</f>
        <v>986</v>
      </c>
      <c r="F856" s="20" t="n">
        <f aca="false">F857+F858+F859</f>
        <v>27796345.25</v>
      </c>
      <c r="G856" s="19" t="n">
        <f aca="false">G857+G858+G859</f>
        <v>247</v>
      </c>
      <c r="H856" s="20" t="n">
        <f aca="false">H857+H858+H859</f>
        <v>6949086.31</v>
      </c>
      <c r="I856" s="19" t="n">
        <f aca="false">I857+I858+I859</f>
        <v>247</v>
      </c>
      <c r="J856" s="20" t="n">
        <f aca="false">J857+J858+J859</f>
        <v>6949086.31</v>
      </c>
      <c r="K856" s="19" t="n">
        <f aca="false">K857+K858+K859</f>
        <v>247</v>
      </c>
      <c r="L856" s="20" t="n">
        <f aca="false">L857+L858+L859</f>
        <v>6949086.31</v>
      </c>
      <c r="M856" s="19" t="n">
        <f aca="false">E856-G856-I856-K856</f>
        <v>245</v>
      </c>
      <c r="N856" s="20" t="n">
        <f aca="false">F856-H856-J856-L856</f>
        <v>6949086.32</v>
      </c>
    </row>
    <row r="857" customFormat="false" ht="12.75" hidden="false" customHeight="false" outlineLevel="0" collapsed="false">
      <c r="A857" s="21" t="s">
        <v>134</v>
      </c>
      <c r="B857" s="21" t="s">
        <v>135</v>
      </c>
      <c r="C857" s="21" t="s">
        <v>79</v>
      </c>
      <c r="D857" s="21" t="s">
        <v>80</v>
      </c>
      <c r="E857" s="19" t="n">
        <v>986</v>
      </c>
      <c r="F857" s="20" t="n">
        <v>27796345.25</v>
      </c>
      <c r="G857" s="19" t="n">
        <v>247</v>
      </c>
      <c r="H857" s="20" t="n">
        <v>6949086.31</v>
      </c>
      <c r="I857" s="19" t="n">
        <v>247</v>
      </c>
      <c r="J857" s="20" t="n">
        <v>6949086.31</v>
      </c>
      <c r="K857" s="19" t="n">
        <v>247</v>
      </c>
      <c r="L857" s="20" t="n">
        <v>6949086.31</v>
      </c>
      <c r="M857" s="19" t="n">
        <f aca="false">E857-G857-I857-K857</f>
        <v>245</v>
      </c>
      <c r="N857" s="20" t="n">
        <f aca="false">F857-H857-J857-L857</f>
        <v>6949086.32</v>
      </c>
    </row>
    <row r="858" customFormat="false" ht="12.75" hidden="false" customHeight="false" outlineLevel="0" collapsed="false">
      <c r="A858" s="21" t="s">
        <v>134</v>
      </c>
      <c r="B858" s="21" t="s">
        <v>135</v>
      </c>
      <c r="C858" s="21" t="s">
        <v>81</v>
      </c>
      <c r="D858" s="21" t="s">
        <v>82</v>
      </c>
      <c r="E858" s="19" t="n">
        <v>0</v>
      </c>
      <c r="F858" s="20" t="n">
        <v>0</v>
      </c>
      <c r="G858" s="19" t="n">
        <v>0</v>
      </c>
      <c r="H858" s="20" t="n">
        <v>0</v>
      </c>
      <c r="I858" s="19" t="n">
        <v>0</v>
      </c>
      <c r="J858" s="20" t="n">
        <v>0</v>
      </c>
      <c r="K858" s="19" t="n">
        <v>0</v>
      </c>
      <c r="L858" s="20" t="n">
        <v>0</v>
      </c>
      <c r="M858" s="19" t="n">
        <f aca="false">E858-G858-I858-K858</f>
        <v>0</v>
      </c>
      <c r="N858" s="20" t="n">
        <f aca="false">F858-H858-J858-L858</f>
        <v>0</v>
      </c>
    </row>
    <row r="859" customFormat="false" ht="12.75" hidden="false" customHeight="false" outlineLevel="0" collapsed="false">
      <c r="A859" s="21" t="s">
        <v>134</v>
      </c>
      <c r="B859" s="21" t="s">
        <v>135</v>
      </c>
      <c r="C859" s="21" t="s">
        <v>83</v>
      </c>
      <c r="D859" s="21" t="s">
        <v>84</v>
      </c>
      <c r="E859" s="19" t="n">
        <v>0</v>
      </c>
      <c r="F859" s="20" t="n">
        <v>0</v>
      </c>
      <c r="G859" s="19" t="n">
        <v>0</v>
      </c>
      <c r="H859" s="20" t="n">
        <v>0</v>
      </c>
      <c r="I859" s="19" t="n">
        <v>0</v>
      </c>
      <c r="J859" s="20" t="n">
        <v>0</v>
      </c>
      <c r="K859" s="19" t="n">
        <v>0</v>
      </c>
      <c r="L859" s="20" t="n">
        <v>0</v>
      </c>
      <c r="M859" s="19" t="n">
        <f aca="false">E859-G859-I859-K859</f>
        <v>0</v>
      </c>
      <c r="N859" s="20" t="n">
        <f aca="false">F859-H859-J859-L859</f>
        <v>0</v>
      </c>
    </row>
    <row r="860" customFormat="false" ht="12.75" hidden="false" customHeight="false" outlineLevel="0" collapsed="false">
      <c r="A860" s="21" t="s">
        <v>134</v>
      </c>
      <c r="B860" s="21" t="s">
        <v>135</v>
      </c>
      <c r="C860" s="21" t="s">
        <v>85</v>
      </c>
      <c r="D860" s="21" t="s">
        <v>48</v>
      </c>
      <c r="E860" s="19" t="n">
        <v>0</v>
      </c>
      <c r="F860" s="20" t="n">
        <v>0</v>
      </c>
      <c r="G860" s="19" t="n">
        <v>0</v>
      </c>
      <c r="H860" s="20" t="n">
        <v>0</v>
      </c>
      <c r="I860" s="19" t="n">
        <v>0</v>
      </c>
      <c r="J860" s="20" t="n">
        <v>0</v>
      </c>
      <c r="K860" s="19" t="n">
        <v>0</v>
      </c>
      <c r="L860" s="20" t="n">
        <v>0</v>
      </c>
      <c r="M860" s="19" t="n">
        <f aca="false">E860-G860-I860-K860</f>
        <v>0</v>
      </c>
      <c r="N860" s="20" t="n">
        <f aca="false">F860-H860-J860-L860</f>
        <v>0</v>
      </c>
    </row>
    <row r="861" customFormat="false" ht="12.75" hidden="false" customHeight="false" outlineLevel="0" collapsed="false">
      <c r="A861" s="21" t="s">
        <v>134</v>
      </c>
      <c r="B861" s="21" t="s">
        <v>135</v>
      </c>
      <c r="C861" s="21" t="s">
        <v>86</v>
      </c>
      <c r="D861" s="21" t="s">
        <v>87</v>
      </c>
      <c r="E861" s="19" t="n">
        <v>0</v>
      </c>
      <c r="F861" s="20" t="n">
        <v>0</v>
      </c>
      <c r="G861" s="19" t="n">
        <v>0</v>
      </c>
      <c r="H861" s="20" t="n">
        <v>0</v>
      </c>
      <c r="I861" s="19" t="n">
        <v>0</v>
      </c>
      <c r="J861" s="20" t="n">
        <v>0</v>
      </c>
      <c r="K861" s="19" t="n">
        <v>0</v>
      </c>
      <c r="L861" s="20" t="n">
        <v>0</v>
      </c>
      <c r="M861" s="19" t="n">
        <f aca="false">E861-G861-I861-K861</f>
        <v>0</v>
      </c>
      <c r="N861" s="20" t="n">
        <f aca="false">F861-H861-J861-L861</f>
        <v>0</v>
      </c>
    </row>
    <row r="862" customFormat="false" ht="12.75" hidden="false" customHeight="false" outlineLevel="0" collapsed="false">
      <c r="A862" s="21" t="s">
        <v>134</v>
      </c>
      <c r="B862" s="21" t="s">
        <v>135</v>
      </c>
      <c r="C862" s="21" t="s">
        <v>88</v>
      </c>
      <c r="D862" s="21" t="s">
        <v>89</v>
      </c>
      <c r="E862" s="19" t="n">
        <f aca="false">E863+E864+E865</f>
        <v>415</v>
      </c>
      <c r="F862" s="20" t="n">
        <f aca="false">F863+F864+F865</f>
        <v>7545606.86</v>
      </c>
      <c r="G862" s="19" t="n">
        <f aca="false">G863+G864+G865</f>
        <v>104</v>
      </c>
      <c r="H862" s="20" t="n">
        <f aca="false">H863+H864+H865</f>
        <v>1886401.72</v>
      </c>
      <c r="I862" s="19" t="n">
        <f aca="false">I863+I864+I865</f>
        <v>104</v>
      </c>
      <c r="J862" s="20" t="n">
        <f aca="false">J863+J864+J865</f>
        <v>1886401.72</v>
      </c>
      <c r="K862" s="19" t="n">
        <f aca="false">K863+K864+K865</f>
        <v>104</v>
      </c>
      <c r="L862" s="20" t="n">
        <f aca="false">L863+L864+L865</f>
        <v>1886401.72</v>
      </c>
      <c r="M862" s="19" t="n">
        <f aca="false">E862-G862-I862-K862</f>
        <v>103</v>
      </c>
      <c r="N862" s="20" t="n">
        <f aca="false">F862-H862-J862-L862</f>
        <v>1886401.7</v>
      </c>
    </row>
    <row r="863" customFormat="false" ht="12.75" hidden="false" customHeight="false" outlineLevel="0" collapsed="false">
      <c r="A863" s="21" t="s">
        <v>134</v>
      </c>
      <c r="B863" s="21" t="s">
        <v>135</v>
      </c>
      <c r="C863" s="21" t="s">
        <v>90</v>
      </c>
      <c r="D863" s="21" t="s">
        <v>91</v>
      </c>
      <c r="E863" s="19" t="n">
        <v>415</v>
      </c>
      <c r="F863" s="20" t="n">
        <v>7545606.86</v>
      </c>
      <c r="G863" s="19" t="n">
        <v>104</v>
      </c>
      <c r="H863" s="20" t="n">
        <v>1886401.72</v>
      </c>
      <c r="I863" s="19" t="n">
        <v>104</v>
      </c>
      <c r="J863" s="20" t="n">
        <v>1886401.72</v>
      </c>
      <c r="K863" s="19" t="n">
        <v>104</v>
      </c>
      <c r="L863" s="20" t="n">
        <v>1886401.72</v>
      </c>
      <c r="M863" s="19" t="n">
        <f aca="false">E863-G863-I863-K863</f>
        <v>103</v>
      </c>
      <c r="N863" s="20" t="n">
        <f aca="false">F863-H863-J863-L863</f>
        <v>1886401.7</v>
      </c>
    </row>
    <row r="864" customFormat="false" ht="12.75" hidden="false" customHeight="false" outlineLevel="0" collapsed="false">
      <c r="A864" s="21" t="s">
        <v>134</v>
      </c>
      <c r="B864" s="21" t="s">
        <v>135</v>
      </c>
      <c r="C864" s="21" t="s">
        <v>92</v>
      </c>
      <c r="D864" s="21" t="s">
        <v>93</v>
      </c>
      <c r="E864" s="19" t="n">
        <v>0</v>
      </c>
      <c r="F864" s="20" t="n">
        <v>0</v>
      </c>
      <c r="G864" s="19" t="n">
        <v>0</v>
      </c>
      <c r="H864" s="20" t="n">
        <v>0</v>
      </c>
      <c r="I864" s="19" t="n">
        <v>0</v>
      </c>
      <c r="J864" s="20" t="n">
        <v>0</v>
      </c>
      <c r="K864" s="19" t="n">
        <v>0</v>
      </c>
      <c r="L864" s="20" t="n">
        <v>0</v>
      </c>
      <c r="M864" s="19" t="n">
        <f aca="false">E864-G864-I864-K864</f>
        <v>0</v>
      </c>
      <c r="N864" s="20" t="n">
        <f aca="false">F864-H864-J864-L864</f>
        <v>0</v>
      </c>
    </row>
    <row r="865" customFormat="false" ht="13.5" hidden="false" customHeight="false" outlineLevel="0" collapsed="false">
      <c r="A865" s="22" t="s">
        <v>134</v>
      </c>
      <c r="B865" s="22" t="s">
        <v>135</v>
      </c>
      <c r="C865" s="22" t="s">
        <v>94</v>
      </c>
      <c r="D865" s="22" t="s">
        <v>95</v>
      </c>
      <c r="E865" s="19" t="n">
        <v>0</v>
      </c>
      <c r="F865" s="20" t="n">
        <v>0</v>
      </c>
      <c r="G865" s="19" t="n">
        <v>0</v>
      </c>
      <c r="H865" s="20" t="n">
        <v>0</v>
      </c>
      <c r="I865" s="19" t="n">
        <v>0</v>
      </c>
      <c r="J865" s="20" t="n">
        <v>0</v>
      </c>
      <c r="K865" s="19" t="n">
        <v>0</v>
      </c>
      <c r="L865" s="20" t="n">
        <v>0</v>
      </c>
      <c r="M865" s="24" t="n">
        <f aca="false">E865-G865-I865-K865</f>
        <v>0</v>
      </c>
      <c r="N865" s="23" t="n">
        <f aca="false">F865-H865-J865-L865</f>
        <v>0</v>
      </c>
    </row>
    <row r="866" customFormat="false" ht="13.5" hidden="false" customHeight="false" outlineLevel="0" collapsed="false">
      <c r="A866" s="12" t="s">
        <v>136</v>
      </c>
      <c r="B866" s="12" t="s">
        <v>137</v>
      </c>
      <c r="C866" s="12" t="s">
        <v>15</v>
      </c>
      <c r="D866" s="13" t="s">
        <v>16</v>
      </c>
      <c r="E866" s="14"/>
      <c r="F866" s="15" t="n">
        <f aca="false">F867+F868+F869+F879+F882+F883+F884+F885+F888+F895+F896+F897+F901+F902+F903</f>
        <v>289393442.42</v>
      </c>
      <c r="G866" s="14"/>
      <c r="H866" s="15" t="n">
        <f aca="false">H867+H868+H869+H879+H882+H883+H884+H885+H888+H895+H896+H897+H901+H902+H903</f>
        <v>72348360.62</v>
      </c>
      <c r="I866" s="14"/>
      <c r="J866" s="15" t="n">
        <f aca="false">J867+J868+J869+J879+J882+J883+J884+J885+J888+J895+J896+J897+J901+J902+J903</f>
        <v>72348360.62</v>
      </c>
      <c r="K866" s="14"/>
      <c r="L866" s="15" t="n">
        <f aca="false">L867+L868+L869+L879+L882+L883+L884+L885+L888+L895+L896+L897+L901+L902+L903</f>
        <v>72348360.62</v>
      </c>
      <c r="M866" s="26"/>
      <c r="N866" s="17" t="n">
        <f aca="false">F866-H866-J866-L866</f>
        <v>72348360.56</v>
      </c>
    </row>
    <row r="867" customFormat="false" ht="12.75" hidden="false" customHeight="false" outlineLevel="0" collapsed="false">
      <c r="A867" s="18" t="s">
        <v>136</v>
      </c>
      <c r="B867" s="18" t="s">
        <v>137</v>
      </c>
      <c r="C867" s="18" t="s">
        <v>17</v>
      </c>
      <c r="D867" s="18" t="s">
        <v>18</v>
      </c>
      <c r="E867" s="19" t="n">
        <v>8940</v>
      </c>
      <c r="F867" s="20" t="n">
        <v>34359557.9</v>
      </c>
      <c r="G867" s="19" t="n">
        <v>2235</v>
      </c>
      <c r="H867" s="20" t="n">
        <v>8589889.48</v>
      </c>
      <c r="I867" s="19" t="n">
        <v>2235</v>
      </c>
      <c r="J867" s="20" t="n">
        <v>8589889.48</v>
      </c>
      <c r="K867" s="19" t="n">
        <v>2235</v>
      </c>
      <c r="L867" s="20" t="n">
        <v>8589889.48</v>
      </c>
      <c r="M867" s="19" t="n">
        <f aca="false">E867-G867-I867-K867</f>
        <v>2235</v>
      </c>
      <c r="N867" s="20" t="n">
        <f aca="false">F867-H867-J867-L867</f>
        <v>8589889.46</v>
      </c>
    </row>
    <row r="868" customFormat="false" ht="12.75" hidden="false" customHeight="false" outlineLevel="0" collapsed="false">
      <c r="A868" s="21" t="s">
        <v>136</v>
      </c>
      <c r="B868" s="21" t="s">
        <v>137</v>
      </c>
      <c r="C868" s="21" t="s">
        <v>19</v>
      </c>
      <c r="D868" s="21" t="s">
        <v>20</v>
      </c>
      <c r="E868" s="19" t="n">
        <v>0</v>
      </c>
      <c r="F868" s="20" t="n">
        <v>0</v>
      </c>
      <c r="G868" s="19" t="n">
        <v>0</v>
      </c>
      <c r="H868" s="20" t="n">
        <v>0</v>
      </c>
      <c r="I868" s="19" t="n">
        <v>0</v>
      </c>
      <c r="J868" s="20" t="n">
        <v>0</v>
      </c>
      <c r="K868" s="19" t="n">
        <v>0</v>
      </c>
      <c r="L868" s="20" t="n">
        <v>0</v>
      </c>
      <c r="M868" s="19" t="n">
        <f aca="false">E868-G868-I868-K868</f>
        <v>0</v>
      </c>
      <c r="N868" s="20" t="n">
        <f aca="false">F868-H868-J868-L868</f>
        <v>0</v>
      </c>
    </row>
    <row r="869" customFormat="false" ht="12.75" hidden="false" customHeight="false" outlineLevel="0" collapsed="false">
      <c r="A869" s="21" t="s">
        <v>136</v>
      </c>
      <c r="B869" s="21" t="s">
        <v>137</v>
      </c>
      <c r="C869" s="21" t="s">
        <v>21</v>
      </c>
      <c r="D869" s="21" t="s">
        <v>22</v>
      </c>
      <c r="E869" s="19" t="n">
        <v>0</v>
      </c>
      <c r="F869" s="20" t="n">
        <v>136263685.25</v>
      </c>
      <c r="G869" s="19" t="n">
        <v>0</v>
      </c>
      <c r="H869" s="20" t="n">
        <v>34065921.31</v>
      </c>
      <c r="I869" s="19" t="n">
        <v>0</v>
      </c>
      <c r="J869" s="20" t="n">
        <v>34065921.31</v>
      </c>
      <c r="K869" s="19" t="n">
        <v>0</v>
      </c>
      <c r="L869" s="20" t="n">
        <v>34065921.31</v>
      </c>
      <c r="M869" s="19" t="n">
        <f aca="false">E869-G869-I869-K869</f>
        <v>0</v>
      </c>
      <c r="N869" s="20" t="n">
        <f aca="false">F869-H869-J869-L869</f>
        <v>34065921.32</v>
      </c>
    </row>
    <row r="870" customFormat="false" ht="12.75" hidden="false" customHeight="false" outlineLevel="0" collapsed="false">
      <c r="A870" s="21" t="s">
        <v>136</v>
      </c>
      <c r="B870" s="21" t="s">
        <v>137</v>
      </c>
      <c r="C870" s="21" t="s">
        <v>23</v>
      </c>
      <c r="D870" s="21" t="s">
        <v>24</v>
      </c>
      <c r="E870" s="19" t="n">
        <v>48123</v>
      </c>
      <c r="F870" s="20" t="n">
        <v>0</v>
      </c>
      <c r="G870" s="19" t="n">
        <v>12031</v>
      </c>
      <c r="H870" s="20" t="n">
        <v>0</v>
      </c>
      <c r="I870" s="19" t="n">
        <v>12031</v>
      </c>
      <c r="J870" s="20" t="n">
        <v>0</v>
      </c>
      <c r="K870" s="19" t="n">
        <v>12031</v>
      </c>
      <c r="L870" s="20" t="n">
        <v>0</v>
      </c>
      <c r="M870" s="19" t="n">
        <f aca="false">E870-G870-I870-K870</f>
        <v>12030</v>
      </c>
      <c r="N870" s="20" t="n">
        <f aca="false">F870-H870-J870-L870</f>
        <v>0</v>
      </c>
    </row>
    <row r="871" customFormat="false" ht="12.75" hidden="false" customHeight="false" outlineLevel="0" collapsed="false">
      <c r="A871" s="21" t="s">
        <v>136</v>
      </c>
      <c r="B871" s="21" t="s">
        <v>137</v>
      </c>
      <c r="C871" s="21" t="s">
        <v>25</v>
      </c>
      <c r="D871" s="21" t="s">
        <v>26</v>
      </c>
      <c r="E871" s="19" t="n">
        <v>45035</v>
      </c>
      <c r="F871" s="20" t="n">
        <v>0</v>
      </c>
      <c r="G871" s="19" t="n">
        <v>11259</v>
      </c>
      <c r="H871" s="20" t="n">
        <v>0</v>
      </c>
      <c r="I871" s="19" t="n">
        <v>11259</v>
      </c>
      <c r="J871" s="20" t="n">
        <v>0</v>
      </c>
      <c r="K871" s="19" t="n">
        <v>11259</v>
      </c>
      <c r="L871" s="20" t="n">
        <v>0</v>
      </c>
      <c r="M871" s="19" t="n">
        <f aca="false">E871-G871-I871-K871</f>
        <v>11258</v>
      </c>
      <c r="N871" s="20" t="n">
        <f aca="false">F871-H871-J871-L871</f>
        <v>0</v>
      </c>
    </row>
    <row r="872" customFormat="false" ht="12.75" hidden="false" customHeight="false" outlineLevel="0" collapsed="false">
      <c r="A872" s="21" t="s">
        <v>136</v>
      </c>
      <c r="B872" s="21" t="s">
        <v>137</v>
      </c>
      <c r="C872" s="21" t="s">
        <v>27</v>
      </c>
      <c r="D872" s="21" t="s">
        <v>28</v>
      </c>
      <c r="E872" s="19" t="n">
        <f aca="false">E873+E874</f>
        <v>13077</v>
      </c>
      <c r="F872" s="20" t="n">
        <v>0</v>
      </c>
      <c r="G872" s="19" t="n">
        <f aca="false">G873+G874</f>
        <v>3270</v>
      </c>
      <c r="H872" s="20" t="n">
        <v>0</v>
      </c>
      <c r="I872" s="19" t="n">
        <f aca="false">I873+I874</f>
        <v>3270</v>
      </c>
      <c r="J872" s="20" t="n">
        <v>0</v>
      </c>
      <c r="K872" s="19" t="n">
        <f aca="false">K873+K874</f>
        <v>3270</v>
      </c>
      <c r="L872" s="20" t="n">
        <v>0</v>
      </c>
      <c r="M872" s="19" t="n">
        <f aca="false">E872-G872-I872-K872</f>
        <v>3267</v>
      </c>
      <c r="N872" s="20" t="n">
        <f aca="false">F872-H872-J872-L872</f>
        <v>0</v>
      </c>
    </row>
    <row r="873" customFormat="false" ht="12.75" hidden="false" customHeight="false" outlineLevel="0" collapsed="false">
      <c r="A873" s="21" t="s">
        <v>136</v>
      </c>
      <c r="B873" s="21" t="s">
        <v>137</v>
      </c>
      <c r="C873" s="21" t="s">
        <v>29</v>
      </c>
      <c r="D873" s="21" t="s">
        <v>30</v>
      </c>
      <c r="E873" s="19" t="n">
        <v>11198</v>
      </c>
      <c r="F873" s="20" t="n">
        <v>0</v>
      </c>
      <c r="G873" s="19" t="n">
        <v>2800</v>
      </c>
      <c r="H873" s="20" t="n">
        <v>0</v>
      </c>
      <c r="I873" s="19" t="n">
        <v>2800</v>
      </c>
      <c r="J873" s="20" t="n">
        <v>0</v>
      </c>
      <c r="K873" s="19" t="n">
        <v>2800</v>
      </c>
      <c r="L873" s="20" t="n">
        <v>0</v>
      </c>
      <c r="M873" s="19" t="n">
        <f aca="false">E873-G873-I873-K873</f>
        <v>2798</v>
      </c>
      <c r="N873" s="20" t="n">
        <f aca="false">F873-H873-J873-L873</f>
        <v>0</v>
      </c>
    </row>
    <row r="874" customFormat="false" ht="12.75" hidden="false" customHeight="false" outlineLevel="0" collapsed="false">
      <c r="A874" s="21" t="s">
        <v>136</v>
      </c>
      <c r="B874" s="21" t="s">
        <v>137</v>
      </c>
      <c r="C874" s="21" t="s">
        <v>31</v>
      </c>
      <c r="D874" s="21" t="s">
        <v>32</v>
      </c>
      <c r="E874" s="19" t="n">
        <v>1879</v>
      </c>
      <c r="F874" s="20" t="n">
        <v>0</v>
      </c>
      <c r="G874" s="19" t="n">
        <v>470</v>
      </c>
      <c r="H874" s="20" t="n">
        <v>0</v>
      </c>
      <c r="I874" s="19" t="n">
        <v>470</v>
      </c>
      <c r="J874" s="20" t="n">
        <v>0</v>
      </c>
      <c r="K874" s="19" t="n">
        <v>470</v>
      </c>
      <c r="L874" s="20" t="n">
        <v>0</v>
      </c>
      <c r="M874" s="19" t="n">
        <f aca="false">E874-G874-I874-K874</f>
        <v>469</v>
      </c>
      <c r="N874" s="20" t="n">
        <f aca="false">F874-H874-J874-L874</f>
        <v>0</v>
      </c>
    </row>
    <row r="875" customFormat="false" ht="12.75" hidden="false" customHeight="false" outlineLevel="0" collapsed="false">
      <c r="A875" s="21" t="s">
        <v>136</v>
      </c>
      <c r="B875" s="21" t="s">
        <v>137</v>
      </c>
      <c r="C875" s="21" t="s">
        <v>33</v>
      </c>
      <c r="D875" s="21" t="s">
        <v>34</v>
      </c>
      <c r="E875" s="19" t="n">
        <f aca="false">E876+E877</f>
        <v>4492</v>
      </c>
      <c r="F875" s="20" t="n">
        <v>0</v>
      </c>
      <c r="G875" s="19" t="n">
        <f aca="false">G876+G877</f>
        <v>1123</v>
      </c>
      <c r="H875" s="20" t="n">
        <v>0</v>
      </c>
      <c r="I875" s="19" t="n">
        <f aca="false">I876+I877</f>
        <v>1123</v>
      </c>
      <c r="J875" s="20" t="n">
        <v>0</v>
      </c>
      <c r="K875" s="19" t="n">
        <f aca="false">K876+K877</f>
        <v>1123</v>
      </c>
      <c r="L875" s="20" t="n">
        <v>0</v>
      </c>
      <c r="M875" s="19" t="n">
        <f aca="false">E875-G875-I875-K875</f>
        <v>1123</v>
      </c>
      <c r="N875" s="20" t="n">
        <f aca="false">F875-H875-J875-L875</f>
        <v>0</v>
      </c>
    </row>
    <row r="876" customFormat="false" ht="12.75" hidden="false" customHeight="false" outlineLevel="0" collapsed="false">
      <c r="A876" s="21" t="s">
        <v>136</v>
      </c>
      <c r="B876" s="21" t="s">
        <v>137</v>
      </c>
      <c r="C876" s="21" t="s">
        <v>35</v>
      </c>
      <c r="D876" s="21" t="s">
        <v>36</v>
      </c>
      <c r="E876" s="19" t="n">
        <v>205</v>
      </c>
      <c r="F876" s="20" t="n">
        <v>0</v>
      </c>
      <c r="G876" s="19" t="n">
        <v>51</v>
      </c>
      <c r="H876" s="20" t="n">
        <v>0</v>
      </c>
      <c r="I876" s="19" t="n">
        <v>51</v>
      </c>
      <c r="J876" s="20" t="n">
        <v>0</v>
      </c>
      <c r="K876" s="19" t="n">
        <v>51</v>
      </c>
      <c r="L876" s="20" t="n">
        <v>0</v>
      </c>
      <c r="M876" s="19" t="n">
        <f aca="false">E876-G876-I876-K876</f>
        <v>52</v>
      </c>
      <c r="N876" s="20" t="n">
        <f aca="false">F876-H876-J876-L876</f>
        <v>0</v>
      </c>
    </row>
    <row r="877" customFormat="false" ht="12.75" hidden="false" customHeight="false" outlineLevel="0" collapsed="false">
      <c r="A877" s="21" t="s">
        <v>136</v>
      </c>
      <c r="B877" s="21" t="s">
        <v>137</v>
      </c>
      <c r="C877" s="21" t="s">
        <v>37</v>
      </c>
      <c r="D877" s="21" t="s">
        <v>38</v>
      </c>
      <c r="E877" s="19" t="n">
        <v>4287</v>
      </c>
      <c r="F877" s="20" t="n">
        <v>0</v>
      </c>
      <c r="G877" s="19" t="n">
        <v>1072</v>
      </c>
      <c r="H877" s="20" t="n">
        <v>0</v>
      </c>
      <c r="I877" s="19" t="n">
        <v>1072</v>
      </c>
      <c r="J877" s="20" t="n">
        <v>0</v>
      </c>
      <c r="K877" s="19" t="n">
        <v>1072</v>
      </c>
      <c r="L877" s="20" t="n">
        <v>0</v>
      </c>
      <c r="M877" s="19" t="n">
        <f aca="false">E877-G877-I877-K877</f>
        <v>1071</v>
      </c>
      <c r="N877" s="20" t="n">
        <f aca="false">F877-H877-J877-L877</f>
        <v>0</v>
      </c>
    </row>
    <row r="878" customFormat="false" ht="12.75" hidden="false" customHeight="false" outlineLevel="0" collapsed="false">
      <c r="A878" s="21" t="s">
        <v>136</v>
      </c>
      <c r="B878" s="21" t="s">
        <v>137</v>
      </c>
      <c r="C878" s="21" t="s">
        <v>39</v>
      </c>
      <c r="D878" s="21" t="s">
        <v>40</v>
      </c>
      <c r="E878" s="19" t="n">
        <v>213</v>
      </c>
      <c r="F878" s="20" t="n">
        <v>0</v>
      </c>
      <c r="G878" s="19" t="n">
        <v>53</v>
      </c>
      <c r="H878" s="20" t="n">
        <v>0</v>
      </c>
      <c r="I878" s="19" t="n">
        <v>53</v>
      </c>
      <c r="J878" s="20" t="n">
        <v>0</v>
      </c>
      <c r="K878" s="19" t="n">
        <v>53</v>
      </c>
      <c r="L878" s="20" t="n">
        <v>0</v>
      </c>
      <c r="M878" s="19" t="n">
        <f aca="false">E878-G878-I878-K878</f>
        <v>54</v>
      </c>
      <c r="N878" s="20" t="n">
        <f aca="false">F878-H878-J878-L878</f>
        <v>0</v>
      </c>
    </row>
    <row r="879" customFormat="false" ht="12.75" hidden="false" customHeight="false" outlineLevel="0" collapsed="false">
      <c r="A879" s="21" t="s">
        <v>136</v>
      </c>
      <c r="B879" s="21" t="s">
        <v>137</v>
      </c>
      <c r="C879" s="21" t="s">
        <v>41</v>
      </c>
      <c r="D879" s="21" t="s">
        <v>42</v>
      </c>
      <c r="E879" s="19" t="n">
        <f aca="false">E880+E881</f>
        <v>2517</v>
      </c>
      <c r="F879" s="20" t="n">
        <f aca="false">F880+F881</f>
        <v>4057017.5</v>
      </c>
      <c r="G879" s="19" t="n">
        <f aca="false">G880+G881</f>
        <v>629</v>
      </c>
      <c r="H879" s="20" t="n">
        <f aca="false">H880+H881</f>
        <v>1014254.38</v>
      </c>
      <c r="I879" s="19" t="n">
        <f aca="false">I880+I881</f>
        <v>629</v>
      </c>
      <c r="J879" s="20" t="n">
        <f aca="false">J880+J881</f>
        <v>1014254.38</v>
      </c>
      <c r="K879" s="19" t="n">
        <f aca="false">K880+K881</f>
        <v>629</v>
      </c>
      <c r="L879" s="20" t="n">
        <f aca="false">L880+L881</f>
        <v>1014254.38</v>
      </c>
      <c r="M879" s="19" t="n">
        <f aca="false">E879-G879-I879-K879</f>
        <v>630</v>
      </c>
      <c r="N879" s="20" t="n">
        <f aca="false">F879-H879-J879-L879</f>
        <v>1014254.36</v>
      </c>
    </row>
    <row r="880" customFormat="false" ht="12.75" hidden="false" customHeight="false" outlineLevel="0" collapsed="false">
      <c r="A880" s="21" t="s">
        <v>136</v>
      </c>
      <c r="B880" s="21" t="s">
        <v>137</v>
      </c>
      <c r="C880" s="21" t="s">
        <v>43</v>
      </c>
      <c r="D880" s="21" t="s">
        <v>44</v>
      </c>
      <c r="E880" s="19" t="n">
        <v>2285</v>
      </c>
      <c r="F880" s="20" t="n">
        <v>3245614</v>
      </c>
      <c r="G880" s="19" t="n">
        <v>571</v>
      </c>
      <c r="H880" s="20" t="n">
        <v>811403.5</v>
      </c>
      <c r="I880" s="19" t="n">
        <v>571</v>
      </c>
      <c r="J880" s="20" t="n">
        <v>811403.5</v>
      </c>
      <c r="K880" s="19" t="n">
        <v>571</v>
      </c>
      <c r="L880" s="20" t="n">
        <v>811403.5</v>
      </c>
      <c r="M880" s="19" t="n">
        <f aca="false">E880-G880-I880-K880</f>
        <v>572</v>
      </c>
      <c r="N880" s="20" t="n">
        <f aca="false">F880-H880-J880-L880</f>
        <v>811403.5</v>
      </c>
    </row>
    <row r="881" customFormat="false" ht="12.75" hidden="false" customHeight="false" outlineLevel="0" collapsed="false">
      <c r="A881" s="21" t="s">
        <v>136</v>
      </c>
      <c r="B881" s="21" t="s">
        <v>137</v>
      </c>
      <c r="C881" s="21" t="s">
        <v>45</v>
      </c>
      <c r="D881" s="21" t="s">
        <v>46</v>
      </c>
      <c r="E881" s="19" t="n">
        <v>232</v>
      </c>
      <c r="F881" s="20" t="n">
        <v>811403.5</v>
      </c>
      <c r="G881" s="19" t="n">
        <v>58</v>
      </c>
      <c r="H881" s="20" t="n">
        <v>202850.88</v>
      </c>
      <c r="I881" s="19" t="n">
        <v>58</v>
      </c>
      <c r="J881" s="20" t="n">
        <v>202850.88</v>
      </c>
      <c r="K881" s="19" t="n">
        <v>58</v>
      </c>
      <c r="L881" s="20" t="n">
        <v>202850.88</v>
      </c>
      <c r="M881" s="19" t="n">
        <f aca="false">E881-G881-I881-K881</f>
        <v>58</v>
      </c>
      <c r="N881" s="20" t="n">
        <f aca="false">F881-H881-J881-L881</f>
        <v>202850.86</v>
      </c>
    </row>
    <row r="882" customFormat="false" ht="12.75" hidden="false" customHeight="false" outlineLevel="0" collapsed="false">
      <c r="A882" s="21" t="s">
        <v>136</v>
      </c>
      <c r="B882" s="21" t="s">
        <v>137</v>
      </c>
      <c r="C882" s="21" t="s">
        <v>47</v>
      </c>
      <c r="D882" s="21" t="s">
        <v>48</v>
      </c>
      <c r="E882" s="19" t="n">
        <v>0</v>
      </c>
      <c r="F882" s="20" t="n">
        <v>0</v>
      </c>
      <c r="G882" s="19" t="n">
        <v>0</v>
      </c>
      <c r="H882" s="20" t="n">
        <v>0</v>
      </c>
      <c r="I882" s="19" t="n">
        <v>0</v>
      </c>
      <c r="J882" s="20" t="n">
        <v>0</v>
      </c>
      <c r="K882" s="19" t="n">
        <v>0</v>
      </c>
      <c r="L882" s="20" t="n">
        <v>0</v>
      </c>
      <c r="M882" s="19" t="n">
        <f aca="false">E882-G882-I882-K882</f>
        <v>0</v>
      </c>
      <c r="N882" s="20" t="n">
        <f aca="false">F882-H882-J882-L882</f>
        <v>0</v>
      </c>
    </row>
    <row r="883" customFormat="false" ht="12.75" hidden="false" customHeight="false" outlineLevel="0" collapsed="false">
      <c r="A883" s="21" t="s">
        <v>136</v>
      </c>
      <c r="B883" s="21" t="s">
        <v>137</v>
      </c>
      <c r="C883" s="21" t="s">
        <v>49</v>
      </c>
      <c r="D883" s="21" t="s">
        <v>50</v>
      </c>
      <c r="E883" s="19" t="n">
        <v>0</v>
      </c>
      <c r="F883" s="20" t="n">
        <v>0</v>
      </c>
      <c r="G883" s="19" t="n">
        <v>0</v>
      </c>
      <c r="H883" s="20" t="n">
        <v>0</v>
      </c>
      <c r="I883" s="19" t="n">
        <v>0</v>
      </c>
      <c r="J883" s="20" t="n">
        <v>0</v>
      </c>
      <c r="K883" s="19" t="n">
        <v>0</v>
      </c>
      <c r="L883" s="20" t="n">
        <v>0</v>
      </c>
      <c r="M883" s="19" t="n">
        <f aca="false">E883-G883-I883-K883</f>
        <v>0</v>
      </c>
      <c r="N883" s="20" t="n">
        <f aca="false">F883-H883-J883-L883</f>
        <v>0</v>
      </c>
    </row>
    <row r="884" customFormat="false" ht="12.75" hidden="false" customHeight="false" outlineLevel="0" collapsed="false">
      <c r="A884" s="21" t="s">
        <v>136</v>
      </c>
      <c r="B884" s="21" t="s">
        <v>137</v>
      </c>
      <c r="C884" s="21" t="s">
        <v>51</v>
      </c>
      <c r="D884" s="21" t="s">
        <v>52</v>
      </c>
      <c r="E884" s="19" t="n">
        <v>0</v>
      </c>
      <c r="F884" s="20" t="n">
        <v>0</v>
      </c>
      <c r="G884" s="19" t="n">
        <v>0</v>
      </c>
      <c r="H884" s="20" t="n">
        <v>0</v>
      </c>
      <c r="I884" s="19" t="n">
        <v>0</v>
      </c>
      <c r="J884" s="20" t="n">
        <v>0</v>
      </c>
      <c r="K884" s="19" t="n">
        <v>0</v>
      </c>
      <c r="L884" s="20" t="n">
        <v>0</v>
      </c>
      <c r="M884" s="19" t="n">
        <f aca="false">E884-G884-I884-K884</f>
        <v>0</v>
      </c>
      <c r="N884" s="20" t="n">
        <f aca="false">F884-H884-J884-L884</f>
        <v>0</v>
      </c>
    </row>
    <row r="885" customFormat="false" ht="12.75" hidden="false" customHeight="false" outlineLevel="0" collapsed="false">
      <c r="A885" s="21" t="s">
        <v>136</v>
      </c>
      <c r="B885" s="21" t="s">
        <v>137</v>
      </c>
      <c r="C885" s="21" t="s">
        <v>53</v>
      </c>
      <c r="D885" s="21" t="s">
        <v>54</v>
      </c>
      <c r="E885" s="19" t="n">
        <v>0</v>
      </c>
      <c r="F885" s="20" t="n">
        <v>12481357</v>
      </c>
      <c r="G885" s="19" t="n">
        <v>0</v>
      </c>
      <c r="H885" s="20" t="n">
        <v>3120339.25</v>
      </c>
      <c r="I885" s="19" t="n">
        <v>0</v>
      </c>
      <c r="J885" s="20" t="n">
        <v>3120339.25</v>
      </c>
      <c r="K885" s="19" t="n">
        <v>0</v>
      </c>
      <c r="L885" s="20" t="n">
        <v>3120339.25</v>
      </c>
      <c r="M885" s="19" t="n">
        <f aca="false">E885-G885-I885-K885</f>
        <v>0</v>
      </c>
      <c r="N885" s="20" t="n">
        <f aca="false">F885-H885-J885-L885</f>
        <v>3120339.25</v>
      </c>
    </row>
    <row r="886" customFormat="false" ht="12.75" hidden="false" customHeight="false" outlineLevel="0" collapsed="false">
      <c r="A886" s="21" t="s">
        <v>136</v>
      </c>
      <c r="B886" s="21" t="s">
        <v>137</v>
      </c>
      <c r="C886" s="21" t="s">
        <v>55</v>
      </c>
      <c r="D886" s="21" t="s">
        <v>56</v>
      </c>
      <c r="E886" s="19" t="n">
        <v>1877</v>
      </c>
      <c r="F886" s="20" t="n">
        <v>0</v>
      </c>
      <c r="G886" s="19" t="n">
        <v>469</v>
      </c>
      <c r="H886" s="20" t="n">
        <v>0</v>
      </c>
      <c r="I886" s="19" t="n">
        <v>469</v>
      </c>
      <c r="J886" s="20" t="n">
        <v>0</v>
      </c>
      <c r="K886" s="19" t="n">
        <v>469</v>
      </c>
      <c r="L886" s="20" t="n">
        <v>0</v>
      </c>
      <c r="M886" s="19" t="n">
        <f aca="false">E886-G886-I886-K886</f>
        <v>470</v>
      </c>
      <c r="N886" s="20" t="n">
        <f aca="false">F886-H886-J886-L886</f>
        <v>0</v>
      </c>
    </row>
    <row r="887" customFormat="false" ht="12.75" hidden="false" customHeight="false" outlineLevel="0" collapsed="false">
      <c r="A887" s="21" t="s">
        <v>136</v>
      </c>
      <c r="B887" s="21" t="s">
        <v>137</v>
      </c>
      <c r="C887" s="21" t="s">
        <v>57</v>
      </c>
      <c r="D887" s="21" t="s">
        <v>58</v>
      </c>
      <c r="E887" s="19" t="n">
        <v>674</v>
      </c>
      <c r="F887" s="20" t="n">
        <v>0</v>
      </c>
      <c r="G887" s="19" t="n">
        <v>169</v>
      </c>
      <c r="H887" s="20" t="n">
        <v>0</v>
      </c>
      <c r="I887" s="19" t="n">
        <v>169</v>
      </c>
      <c r="J887" s="20" t="n">
        <v>0</v>
      </c>
      <c r="K887" s="19" t="n">
        <v>169</v>
      </c>
      <c r="L887" s="20" t="n">
        <v>0</v>
      </c>
      <c r="M887" s="19" t="n">
        <f aca="false">E887-G887-I887-K887</f>
        <v>167</v>
      </c>
      <c r="N887" s="20" t="n">
        <f aca="false">F887-H887-J887-L887</f>
        <v>0</v>
      </c>
    </row>
    <row r="888" customFormat="false" ht="12.75" hidden="false" customHeight="false" outlineLevel="0" collapsed="false">
      <c r="A888" s="21" t="s">
        <v>136</v>
      </c>
      <c r="B888" s="21" t="s">
        <v>137</v>
      </c>
      <c r="C888" s="21" t="s">
        <v>59</v>
      </c>
      <c r="D888" s="21" t="s">
        <v>60</v>
      </c>
      <c r="E888" s="19" t="n">
        <v>0</v>
      </c>
      <c r="F888" s="20" t="n">
        <f aca="false">F889+F890+F891+F892+F893+F894</f>
        <v>4211573.04</v>
      </c>
      <c r="G888" s="19" t="n">
        <v>0</v>
      </c>
      <c r="H888" s="20" t="n">
        <f aca="false">H889+H890+H891+H892+H893+H894</f>
        <v>1052893.26</v>
      </c>
      <c r="I888" s="19" t="n">
        <v>0</v>
      </c>
      <c r="J888" s="20" t="n">
        <f aca="false">J889+J890+J891+J892+J893+J894</f>
        <v>1052893.26</v>
      </c>
      <c r="K888" s="19" t="n">
        <v>0</v>
      </c>
      <c r="L888" s="20" t="n">
        <f aca="false">L889+L890+L891+L892+L893+L894</f>
        <v>1052893.26</v>
      </c>
      <c r="M888" s="19" t="n">
        <f aca="false">E888-G888-I888-K888</f>
        <v>0</v>
      </c>
      <c r="N888" s="20" t="n">
        <f aca="false">F888-H888-J888-L888</f>
        <v>1052893.26</v>
      </c>
    </row>
    <row r="889" customFormat="false" ht="12.75" hidden="false" customHeight="false" outlineLevel="0" collapsed="false">
      <c r="A889" s="21" t="s">
        <v>136</v>
      </c>
      <c r="B889" s="21" t="s">
        <v>137</v>
      </c>
      <c r="C889" s="21" t="s">
        <v>61</v>
      </c>
      <c r="D889" s="21" t="s">
        <v>62</v>
      </c>
      <c r="E889" s="19" t="n">
        <v>0</v>
      </c>
      <c r="F889" s="20" t="n">
        <v>0</v>
      </c>
      <c r="G889" s="19" t="n">
        <v>0</v>
      </c>
      <c r="H889" s="20" t="n">
        <v>0</v>
      </c>
      <c r="I889" s="19" t="n">
        <v>0</v>
      </c>
      <c r="J889" s="20" t="n">
        <v>0</v>
      </c>
      <c r="K889" s="19" t="n">
        <v>0</v>
      </c>
      <c r="L889" s="20" t="n">
        <v>0</v>
      </c>
      <c r="M889" s="19" t="n">
        <f aca="false">E889-G889-I889-K889</f>
        <v>0</v>
      </c>
      <c r="N889" s="20" t="n">
        <f aca="false">F889-H889-J889-L889</f>
        <v>0</v>
      </c>
    </row>
    <row r="890" customFormat="false" ht="12.75" hidden="false" customHeight="false" outlineLevel="0" collapsed="false">
      <c r="A890" s="21" t="s">
        <v>136</v>
      </c>
      <c r="B890" s="21" t="s">
        <v>137</v>
      </c>
      <c r="C890" s="21" t="s">
        <v>63</v>
      </c>
      <c r="D890" s="21" t="s">
        <v>64</v>
      </c>
      <c r="E890" s="19" t="n">
        <v>0</v>
      </c>
      <c r="F890" s="20" t="n">
        <v>0</v>
      </c>
      <c r="G890" s="19" t="n">
        <v>0</v>
      </c>
      <c r="H890" s="20" t="n">
        <v>0</v>
      </c>
      <c r="I890" s="19" t="n">
        <v>0</v>
      </c>
      <c r="J890" s="20" t="n">
        <v>0</v>
      </c>
      <c r="K890" s="19" t="n">
        <v>0</v>
      </c>
      <c r="L890" s="20" t="n">
        <v>0</v>
      </c>
      <c r="M890" s="19" t="n">
        <f aca="false">E890-G890-I890-K890</f>
        <v>0</v>
      </c>
      <c r="N890" s="20" t="n">
        <f aca="false">F890-H890-J890-L890</f>
        <v>0</v>
      </c>
    </row>
    <row r="891" customFormat="false" ht="12.75" hidden="false" customHeight="false" outlineLevel="0" collapsed="false">
      <c r="A891" s="21" t="s">
        <v>136</v>
      </c>
      <c r="B891" s="21" t="s">
        <v>137</v>
      </c>
      <c r="C891" s="21" t="s">
        <v>65</v>
      </c>
      <c r="D891" s="21" t="s">
        <v>66</v>
      </c>
      <c r="E891" s="19" t="n">
        <v>3067</v>
      </c>
      <c r="F891" s="20" t="n">
        <v>3054174.04</v>
      </c>
      <c r="G891" s="19" t="n">
        <v>767</v>
      </c>
      <c r="H891" s="20" t="n">
        <v>763543.51</v>
      </c>
      <c r="I891" s="19" t="n">
        <v>767</v>
      </c>
      <c r="J891" s="20" t="n">
        <v>763543.51</v>
      </c>
      <c r="K891" s="19" t="n">
        <v>767</v>
      </c>
      <c r="L891" s="20" t="n">
        <v>763543.51</v>
      </c>
      <c r="M891" s="19" t="n">
        <f aca="false">E891-G891-I891-K891</f>
        <v>766</v>
      </c>
      <c r="N891" s="20" t="n">
        <f aca="false">F891-H891-J891-L891</f>
        <v>763543.51</v>
      </c>
    </row>
    <row r="892" customFormat="false" ht="12.75" hidden="false" customHeight="false" outlineLevel="0" collapsed="false">
      <c r="A892" s="21" t="s">
        <v>136</v>
      </c>
      <c r="B892" s="21" t="s">
        <v>137</v>
      </c>
      <c r="C892" s="21" t="s">
        <v>67</v>
      </c>
      <c r="D892" s="21" t="s">
        <v>68</v>
      </c>
      <c r="E892" s="19" t="n">
        <v>1051</v>
      </c>
      <c r="F892" s="20" t="n">
        <v>1157399</v>
      </c>
      <c r="G892" s="19" t="n">
        <v>263</v>
      </c>
      <c r="H892" s="20" t="n">
        <v>289349.75</v>
      </c>
      <c r="I892" s="19" t="n">
        <v>263</v>
      </c>
      <c r="J892" s="20" t="n">
        <v>289349.75</v>
      </c>
      <c r="K892" s="19" t="n">
        <v>263</v>
      </c>
      <c r="L892" s="20" t="n">
        <v>289349.75</v>
      </c>
      <c r="M892" s="19" t="n">
        <f aca="false">E892-G892-I892-K892</f>
        <v>262</v>
      </c>
      <c r="N892" s="20" t="n">
        <f aca="false">F892-H892-J892-L892</f>
        <v>289349.75</v>
      </c>
    </row>
    <row r="893" customFormat="false" ht="12.75" hidden="false" customHeight="false" outlineLevel="0" collapsed="false">
      <c r="A893" s="21" t="s">
        <v>136</v>
      </c>
      <c r="B893" s="21" t="s">
        <v>137</v>
      </c>
      <c r="C893" s="21" t="s">
        <v>69</v>
      </c>
      <c r="D893" s="21" t="s">
        <v>70</v>
      </c>
      <c r="E893" s="19" t="n">
        <v>0</v>
      </c>
      <c r="F893" s="20" t="n">
        <v>0</v>
      </c>
      <c r="G893" s="19" t="n">
        <v>0</v>
      </c>
      <c r="H893" s="20" t="n">
        <v>0</v>
      </c>
      <c r="I893" s="19" t="n">
        <v>0</v>
      </c>
      <c r="J893" s="20" t="n">
        <v>0</v>
      </c>
      <c r="K893" s="19" t="n">
        <v>0</v>
      </c>
      <c r="L893" s="20" t="n">
        <v>0</v>
      </c>
      <c r="M893" s="19" t="n">
        <f aca="false">E893-G893-I893-K893</f>
        <v>0</v>
      </c>
      <c r="N893" s="20" t="n">
        <f aca="false">F893-H893-J893-L893</f>
        <v>0</v>
      </c>
    </row>
    <row r="894" customFormat="false" ht="12.75" hidden="false" customHeight="false" outlineLevel="0" collapsed="false">
      <c r="A894" s="21" t="s">
        <v>136</v>
      </c>
      <c r="B894" s="21" t="s">
        <v>137</v>
      </c>
      <c r="C894" s="21" t="s">
        <v>71</v>
      </c>
      <c r="D894" s="21" t="s">
        <v>72</v>
      </c>
      <c r="E894" s="19" t="n">
        <v>0</v>
      </c>
      <c r="F894" s="20" t="n">
        <v>0</v>
      </c>
      <c r="G894" s="19" t="n">
        <v>0</v>
      </c>
      <c r="H894" s="20" t="n">
        <v>0</v>
      </c>
      <c r="I894" s="19" t="n">
        <v>0</v>
      </c>
      <c r="J894" s="20" t="n">
        <v>0</v>
      </c>
      <c r="K894" s="19" t="n">
        <v>0</v>
      </c>
      <c r="L894" s="20" t="n">
        <v>0</v>
      </c>
      <c r="M894" s="19" t="n">
        <f aca="false">E894-G894-I894-K894</f>
        <v>0</v>
      </c>
      <c r="N894" s="20" t="n">
        <f aca="false">F894-H894-J894-L894</f>
        <v>0</v>
      </c>
    </row>
    <row r="895" customFormat="false" ht="12.75" hidden="false" customHeight="false" outlineLevel="0" collapsed="false">
      <c r="A895" s="21" t="s">
        <v>136</v>
      </c>
      <c r="B895" s="21" t="s">
        <v>137</v>
      </c>
      <c r="C895" s="21" t="s">
        <v>73</v>
      </c>
      <c r="D895" s="21" t="s">
        <v>74</v>
      </c>
      <c r="E895" s="19" t="n">
        <v>7000</v>
      </c>
      <c r="F895" s="20" t="n">
        <v>6182382.5</v>
      </c>
      <c r="G895" s="19" t="n">
        <v>1750</v>
      </c>
      <c r="H895" s="20" t="n">
        <v>1545595.63</v>
      </c>
      <c r="I895" s="19" t="n">
        <v>1750</v>
      </c>
      <c r="J895" s="20" t="n">
        <v>1545595.63</v>
      </c>
      <c r="K895" s="19" t="n">
        <v>1750</v>
      </c>
      <c r="L895" s="20" t="n">
        <v>1545595.63</v>
      </c>
      <c r="M895" s="19" t="n">
        <f aca="false">E895-G895-I895-K895</f>
        <v>1750</v>
      </c>
      <c r="N895" s="20" t="n">
        <f aca="false">F895-H895-J895-L895</f>
        <v>1545595.61</v>
      </c>
    </row>
    <row r="896" customFormat="false" ht="12.75" hidden="false" customHeight="false" outlineLevel="0" collapsed="false">
      <c r="A896" s="21" t="s">
        <v>136</v>
      </c>
      <c r="B896" s="21" t="s">
        <v>137</v>
      </c>
      <c r="C896" s="21" t="s">
        <v>75</v>
      </c>
      <c r="D896" s="21" t="s">
        <v>76</v>
      </c>
      <c r="E896" s="19" t="n">
        <v>0</v>
      </c>
      <c r="F896" s="20" t="n">
        <v>0</v>
      </c>
      <c r="G896" s="19" t="n">
        <v>0</v>
      </c>
      <c r="H896" s="20" t="n">
        <v>0</v>
      </c>
      <c r="I896" s="19" t="n">
        <v>0</v>
      </c>
      <c r="J896" s="20" t="n">
        <v>0</v>
      </c>
      <c r="K896" s="19" t="n">
        <v>0</v>
      </c>
      <c r="L896" s="20" t="n">
        <v>0</v>
      </c>
      <c r="M896" s="19" t="n">
        <f aca="false">E896-G896-I896-K896</f>
        <v>0</v>
      </c>
      <c r="N896" s="20" t="n">
        <f aca="false">F896-H896-J896-L896</f>
        <v>0</v>
      </c>
    </row>
    <row r="897" customFormat="false" ht="12.75" hidden="false" customHeight="false" outlineLevel="0" collapsed="false">
      <c r="A897" s="21" t="s">
        <v>136</v>
      </c>
      <c r="B897" s="21" t="s">
        <v>137</v>
      </c>
      <c r="C897" s="21" t="s">
        <v>77</v>
      </c>
      <c r="D897" s="21" t="s">
        <v>78</v>
      </c>
      <c r="E897" s="19" t="n">
        <f aca="false">E898+E899+E900</f>
        <v>2654</v>
      </c>
      <c r="F897" s="20" t="n">
        <f aca="false">F898+F899+F900</f>
        <v>69323660.16</v>
      </c>
      <c r="G897" s="19" t="n">
        <f aca="false">G898+G899+G900</f>
        <v>664</v>
      </c>
      <c r="H897" s="20" t="n">
        <f aca="false">H898+H899+H900</f>
        <v>17330915.04</v>
      </c>
      <c r="I897" s="19" t="n">
        <f aca="false">I898+I899+I900</f>
        <v>664</v>
      </c>
      <c r="J897" s="20" t="n">
        <f aca="false">J898+J899+J900</f>
        <v>17330915.04</v>
      </c>
      <c r="K897" s="19" t="n">
        <f aca="false">K898+K899+K900</f>
        <v>664</v>
      </c>
      <c r="L897" s="20" t="n">
        <f aca="false">L898+L899+L900</f>
        <v>17330915.04</v>
      </c>
      <c r="M897" s="19" t="n">
        <f aca="false">E897-G897-I897-K897</f>
        <v>662</v>
      </c>
      <c r="N897" s="20" t="n">
        <f aca="false">F897-H897-J897-L897</f>
        <v>17330915.04</v>
      </c>
    </row>
    <row r="898" customFormat="false" ht="12.75" hidden="false" customHeight="false" outlineLevel="0" collapsed="false">
      <c r="A898" s="21" t="s">
        <v>136</v>
      </c>
      <c r="B898" s="21" t="s">
        <v>137</v>
      </c>
      <c r="C898" s="21" t="s">
        <v>79</v>
      </c>
      <c r="D898" s="21" t="s">
        <v>80</v>
      </c>
      <c r="E898" s="19" t="n">
        <v>2654</v>
      </c>
      <c r="F898" s="20" t="n">
        <v>69323660.16</v>
      </c>
      <c r="G898" s="19" t="n">
        <v>664</v>
      </c>
      <c r="H898" s="20" t="n">
        <v>17330915.04</v>
      </c>
      <c r="I898" s="19" t="n">
        <v>664</v>
      </c>
      <c r="J898" s="20" t="n">
        <v>17330915.04</v>
      </c>
      <c r="K898" s="19" t="n">
        <v>664</v>
      </c>
      <c r="L898" s="20" t="n">
        <v>17330915.04</v>
      </c>
      <c r="M898" s="19" t="n">
        <f aca="false">E898-G898-I898-K898</f>
        <v>662</v>
      </c>
      <c r="N898" s="20" t="n">
        <f aca="false">F898-H898-J898-L898</f>
        <v>17330915.04</v>
      </c>
    </row>
    <row r="899" customFormat="false" ht="12.75" hidden="false" customHeight="false" outlineLevel="0" collapsed="false">
      <c r="A899" s="21" t="s">
        <v>136</v>
      </c>
      <c r="B899" s="21" t="s">
        <v>137</v>
      </c>
      <c r="C899" s="21" t="s">
        <v>81</v>
      </c>
      <c r="D899" s="21" t="s">
        <v>82</v>
      </c>
      <c r="E899" s="19" t="n">
        <v>0</v>
      </c>
      <c r="F899" s="20" t="n">
        <v>0</v>
      </c>
      <c r="G899" s="19" t="n">
        <v>0</v>
      </c>
      <c r="H899" s="20" t="n">
        <v>0</v>
      </c>
      <c r="I899" s="19" t="n">
        <v>0</v>
      </c>
      <c r="J899" s="20" t="n">
        <v>0</v>
      </c>
      <c r="K899" s="19" t="n">
        <v>0</v>
      </c>
      <c r="L899" s="20" t="n">
        <v>0</v>
      </c>
      <c r="M899" s="19" t="n">
        <f aca="false">E899-G899-I899-K899</f>
        <v>0</v>
      </c>
      <c r="N899" s="20" t="n">
        <f aca="false">F899-H899-J899-L899</f>
        <v>0</v>
      </c>
    </row>
    <row r="900" customFormat="false" ht="12.75" hidden="false" customHeight="false" outlineLevel="0" collapsed="false">
      <c r="A900" s="21" t="s">
        <v>136</v>
      </c>
      <c r="B900" s="21" t="s">
        <v>137</v>
      </c>
      <c r="C900" s="21" t="s">
        <v>83</v>
      </c>
      <c r="D900" s="21" t="s">
        <v>84</v>
      </c>
      <c r="E900" s="19" t="n">
        <v>0</v>
      </c>
      <c r="F900" s="20" t="n">
        <v>0</v>
      </c>
      <c r="G900" s="19" t="n">
        <v>0</v>
      </c>
      <c r="H900" s="20" t="n">
        <v>0</v>
      </c>
      <c r="I900" s="19" t="n">
        <v>0</v>
      </c>
      <c r="J900" s="20" t="n">
        <v>0</v>
      </c>
      <c r="K900" s="19" t="n">
        <v>0</v>
      </c>
      <c r="L900" s="20" t="n">
        <v>0</v>
      </c>
      <c r="M900" s="19" t="n">
        <f aca="false">E900-G900-I900-K900</f>
        <v>0</v>
      </c>
      <c r="N900" s="20" t="n">
        <f aca="false">F900-H900-J900-L900</f>
        <v>0</v>
      </c>
    </row>
    <row r="901" customFormat="false" ht="12.75" hidden="false" customHeight="false" outlineLevel="0" collapsed="false">
      <c r="A901" s="21" t="s">
        <v>136</v>
      </c>
      <c r="B901" s="21" t="s">
        <v>137</v>
      </c>
      <c r="C901" s="21" t="s">
        <v>85</v>
      </c>
      <c r="D901" s="21" t="s">
        <v>48</v>
      </c>
      <c r="E901" s="19" t="n">
        <v>0</v>
      </c>
      <c r="F901" s="20" t="n">
        <v>0</v>
      </c>
      <c r="G901" s="19" t="n">
        <v>0</v>
      </c>
      <c r="H901" s="20" t="n">
        <v>0</v>
      </c>
      <c r="I901" s="19" t="n">
        <v>0</v>
      </c>
      <c r="J901" s="20" t="n">
        <v>0</v>
      </c>
      <c r="K901" s="19" t="n">
        <v>0</v>
      </c>
      <c r="L901" s="20" t="n">
        <v>0</v>
      </c>
      <c r="M901" s="19" t="n">
        <f aca="false">E901-G901-I901-K901</f>
        <v>0</v>
      </c>
      <c r="N901" s="20" t="n">
        <f aca="false">F901-H901-J901-L901</f>
        <v>0</v>
      </c>
    </row>
    <row r="902" customFormat="false" ht="12.75" hidden="false" customHeight="false" outlineLevel="0" collapsed="false">
      <c r="A902" s="21" t="s">
        <v>136</v>
      </c>
      <c r="B902" s="21" t="s">
        <v>137</v>
      </c>
      <c r="C902" s="21" t="s">
        <v>86</v>
      </c>
      <c r="D902" s="21" t="s">
        <v>87</v>
      </c>
      <c r="E902" s="19" t="n">
        <v>0</v>
      </c>
      <c r="F902" s="20" t="n">
        <v>0</v>
      </c>
      <c r="G902" s="19" t="n">
        <v>0</v>
      </c>
      <c r="H902" s="20" t="n">
        <v>0</v>
      </c>
      <c r="I902" s="19" t="n">
        <v>0</v>
      </c>
      <c r="J902" s="20" t="n">
        <v>0</v>
      </c>
      <c r="K902" s="19" t="n">
        <v>0</v>
      </c>
      <c r="L902" s="20" t="n">
        <v>0</v>
      </c>
      <c r="M902" s="19" t="n">
        <f aca="false">E902-G902-I902-K902</f>
        <v>0</v>
      </c>
      <c r="N902" s="20" t="n">
        <f aca="false">F902-H902-J902-L902</f>
        <v>0</v>
      </c>
    </row>
    <row r="903" customFormat="false" ht="12.75" hidden="false" customHeight="false" outlineLevel="0" collapsed="false">
      <c r="A903" s="21" t="s">
        <v>136</v>
      </c>
      <c r="B903" s="21" t="s">
        <v>137</v>
      </c>
      <c r="C903" s="21" t="s">
        <v>88</v>
      </c>
      <c r="D903" s="21" t="s">
        <v>89</v>
      </c>
      <c r="E903" s="19" t="n">
        <f aca="false">E904+E905+E906</f>
        <v>1375</v>
      </c>
      <c r="F903" s="20" t="n">
        <f aca="false">F904+F905+F906</f>
        <v>22514209.07</v>
      </c>
      <c r="G903" s="19" t="n">
        <f aca="false">G904+G905+G906</f>
        <v>344</v>
      </c>
      <c r="H903" s="20" t="n">
        <f aca="false">H904+H905+H906</f>
        <v>5628552.27</v>
      </c>
      <c r="I903" s="19" t="n">
        <f aca="false">I904+I905+I906</f>
        <v>344</v>
      </c>
      <c r="J903" s="20" t="n">
        <f aca="false">J904+J905+J906</f>
        <v>5628552.27</v>
      </c>
      <c r="K903" s="19" t="n">
        <f aca="false">K904+K905+K906</f>
        <v>344</v>
      </c>
      <c r="L903" s="20" t="n">
        <f aca="false">L904+L905+L906</f>
        <v>5628552.27</v>
      </c>
      <c r="M903" s="19" t="n">
        <f aca="false">E903-G903-I903-K903</f>
        <v>343</v>
      </c>
      <c r="N903" s="20" t="n">
        <f aca="false">F903-H903-J903-L903</f>
        <v>5628552.26</v>
      </c>
    </row>
    <row r="904" customFormat="false" ht="12.75" hidden="false" customHeight="false" outlineLevel="0" collapsed="false">
      <c r="A904" s="21" t="s">
        <v>136</v>
      </c>
      <c r="B904" s="21" t="s">
        <v>137</v>
      </c>
      <c r="C904" s="21" t="s">
        <v>90</v>
      </c>
      <c r="D904" s="21" t="s">
        <v>91</v>
      </c>
      <c r="E904" s="19" t="n">
        <v>1375</v>
      </c>
      <c r="F904" s="20" t="n">
        <v>22514209.07</v>
      </c>
      <c r="G904" s="19" t="n">
        <v>344</v>
      </c>
      <c r="H904" s="20" t="n">
        <v>5628552.27</v>
      </c>
      <c r="I904" s="19" t="n">
        <v>344</v>
      </c>
      <c r="J904" s="20" t="n">
        <v>5628552.27</v>
      </c>
      <c r="K904" s="19" t="n">
        <v>344</v>
      </c>
      <c r="L904" s="20" t="n">
        <v>5628552.27</v>
      </c>
      <c r="M904" s="19" t="n">
        <f aca="false">E904-G904-I904-K904</f>
        <v>343</v>
      </c>
      <c r="N904" s="20" t="n">
        <f aca="false">F904-H904-J904-L904</f>
        <v>5628552.26</v>
      </c>
    </row>
    <row r="905" customFormat="false" ht="12.75" hidden="false" customHeight="false" outlineLevel="0" collapsed="false">
      <c r="A905" s="21" t="s">
        <v>136</v>
      </c>
      <c r="B905" s="21" t="s">
        <v>137</v>
      </c>
      <c r="C905" s="21" t="s">
        <v>92</v>
      </c>
      <c r="D905" s="21" t="s">
        <v>93</v>
      </c>
      <c r="E905" s="19" t="n">
        <v>0</v>
      </c>
      <c r="F905" s="20" t="n">
        <v>0</v>
      </c>
      <c r="G905" s="19" t="n">
        <v>0</v>
      </c>
      <c r="H905" s="20" t="n">
        <v>0</v>
      </c>
      <c r="I905" s="19" t="n">
        <v>0</v>
      </c>
      <c r="J905" s="20" t="n">
        <v>0</v>
      </c>
      <c r="K905" s="19" t="n">
        <v>0</v>
      </c>
      <c r="L905" s="20" t="n">
        <v>0</v>
      </c>
      <c r="M905" s="19" t="n">
        <f aca="false">E905-G905-I905-K905</f>
        <v>0</v>
      </c>
      <c r="N905" s="20" t="n">
        <f aca="false">F905-H905-J905-L905</f>
        <v>0</v>
      </c>
    </row>
    <row r="906" customFormat="false" ht="13.5" hidden="false" customHeight="false" outlineLevel="0" collapsed="false">
      <c r="A906" s="22" t="s">
        <v>136</v>
      </c>
      <c r="B906" s="22" t="s">
        <v>137</v>
      </c>
      <c r="C906" s="22" t="s">
        <v>94</v>
      </c>
      <c r="D906" s="22" t="s">
        <v>95</v>
      </c>
      <c r="E906" s="19" t="n">
        <v>0</v>
      </c>
      <c r="F906" s="20" t="n">
        <v>0</v>
      </c>
      <c r="G906" s="19" t="n">
        <v>0</v>
      </c>
      <c r="H906" s="20" t="n">
        <v>0</v>
      </c>
      <c r="I906" s="19" t="n">
        <v>0</v>
      </c>
      <c r="J906" s="20" t="n">
        <v>0</v>
      </c>
      <c r="K906" s="19" t="n">
        <v>0</v>
      </c>
      <c r="L906" s="20" t="n">
        <v>0</v>
      </c>
      <c r="M906" s="24" t="n">
        <f aca="false">E906-G906-I906-K906</f>
        <v>0</v>
      </c>
      <c r="N906" s="23" t="n">
        <f aca="false">F906-H906-J906-L906</f>
        <v>0</v>
      </c>
    </row>
    <row r="907" customFormat="false" ht="26.25" hidden="false" customHeight="false" outlineLevel="0" collapsed="false">
      <c r="A907" s="12" t="s">
        <v>138</v>
      </c>
      <c r="B907" s="12" t="s">
        <v>139</v>
      </c>
      <c r="C907" s="12" t="s">
        <v>15</v>
      </c>
      <c r="D907" s="13" t="s">
        <v>16</v>
      </c>
      <c r="E907" s="14"/>
      <c r="F907" s="15" t="n">
        <f aca="false">F908+F909+F910+F920+F923+F924+F925+F926+F929+F936+F937+F938+F942+F943+F944</f>
        <v>229062043.86</v>
      </c>
      <c r="G907" s="14"/>
      <c r="H907" s="15" t="n">
        <f aca="false">H908+H909+H910+H920+H923+H924+H925+H926+H929+H936+H937+H938+H942+H943+H944</f>
        <v>57265510.97</v>
      </c>
      <c r="I907" s="14"/>
      <c r="J907" s="15" t="n">
        <f aca="false">J908+J909+J910+J920+J923+J924+J925+J926+J929+J936+J937+J938+J942+J943+J944</f>
        <v>57265510.97</v>
      </c>
      <c r="K907" s="14"/>
      <c r="L907" s="15" t="n">
        <f aca="false">L908+L909+L910+L920+L923+L924+L925+L926+L929+L936+L937+L938+L942+L943+L944</f>
        <v>57265510.97</v>
      </c>
      <c r="M907" s="26"/>
      <c r="N907" s="17" t="n">
        <f aca="false">F907-H907-J907-L907</f>
        <v>57265510.95</v>
      </c>
    </row>
    <row r="908" customFormat="false" ht="12.75" hidden="false" customHeight="false" outlineLevel="0" collapsed="false">
      <c r="A908" s="18" t="s">
        <v>138</v>
      </c>
      <c r="B908" s="18" t="s">
        <v>139</v>
      </c>
      <c r="C908" s="18" t="s">
        <v>17</v>
      </c>
      <c r="D908" s="18" t="s">
        <v>18</v>
      </c>
      <c r="E908" s="19" t="n">
        <v>4989</v>
      </c>
      <c r="F908" s="20" t="n">
        <v>22755886.32</v>
      </c>
      <c r="G908" s="19" t="n">
        <v>1247</v>
      </c>
      <c r="H908" s="20" t="n">
        <v>5688971.58</v>
      </c>
      <c r="I908" s="19" t="n">
        <v>1247</v>
      </c>
      <c r="J908" s="20" t="n">
        <v>5688971.58</v>
      </c>
      <c r="K908" s="19" t="n">
        <v>1247</v>
      </c>
      <c r="L908" s="20" t="n">
        <v>5688971.58</v>
      </c>
      <c r="M908" s="19" t="n">
        <f aca="false">E908-G908-I908-K908</f>
        <v>1248</v>
      </c>
      <c r="N908" s="20" t="n">
        <f aca="false">F908-H908-J908-L908</f>
        <v>5688971.58</v>
      </c>
    </row>
    <row r="909" customFormat="false" ht="12.75" hidden="false" customHeight="false" outlineLevel="0" collapsed="false">
      <c r="A909" s="21" t="s">
        <v>138</v>
      </c>
      <c r="B909" s="21" t="s">
        <v>139</v>
      </c>
      <c r="C909" s="21" t="s">
        <v>19</v>
      </c>
      <c r="D909" s="21" t="s">
        <v>20</v>
      </c>
      <c r="E909" s="19" t="n">
        <v>0</v>
      </c>
      <c r="F909" s="20" t="n">
        <v>0</v>
      </c>
      <c r="G909" s="19" t="n">
        <v>0</v>
      </c>
      <c r="H909" s="20" t="n">
        <v>0</v>
      </c>
      <c r="I909" s="19" t="n">
        <v>0</v>
      </c>
      <c r="J909" s="20" t="n">
        <v>0</v>
      </c>
      <c r="K909" s="19" t="n">
        <v>0</v>
      </c>
      <c r="L909" s="20" t="n">
        <v>0</v>
      </c>
      <c r="M909" s="19" t="n">
        <f aca="false">E909-G909-I909-K909</f>
        <v>0</v>
      </c>
      <c r="N909" s="20" t="n">
        <f aca="false">F909-H909-J909-L909</f>
        <v>0</v>
      </c>
    </row>
    <row r="910" customFormat="false" ht="12.75" hidden="false" customHeight="false" outlineLevel="0" collapsed="false">
      <c r="A910" s="21" t="s">
        <v>138</v>
      </c>
      <c r="B910" s="21" t="s">
        <v>139</v>
      </c>
      <c r="C910" s="21" t="s">
        <v>21</v>
      </c>
      <c r="D910" s="21" t="s">
        <v>22</v>
      </c>
      <c r="E910" s="19" t="n">
        <v>0</v>
      </c>
      <c r="F910" s="20" t="n">
        <v>76741735.36</v>
      </c>
      <c r="G910" s="19" t="n">
        <v>0</v>
      </c>
      <c r="H910" s="20" t="n">
        <v>19185433.84</v>
      </c>
      <c r="I910" s="19" t="n">
        <v>0</v>
      </c>
      <c r="J910" s="20" t="n">
        <v>19185433.84</v>
      </c>
      <c r="K910" s="19" t="n">
        <v>0</v>
      </c>
      <c r="L910" s="20" t="n">
        <v>19185433.84</v>
      </c>
      <c r="M910" s="19" t="n">
        <f aca="false">E910-G910-I910-K910</f>
        <v>0</v>
      </c>
      <c r="N910" s="20" t="n">
        <f aca="false">F910-H910-J910-L910</f>
        <v>19185433.84</v>
      </c>
    </row>
    <row r="911" customFormat="false" ht="12.75" hidden="false" customHeight="false" outlineLevel="0" collapsed="false">
      <c r="A911" s="21" t="s">
        <v>138</v>
      </c>
      <c r="B911" s="21" t="s">
        <v>139</v>
      </c>
      <c r="C911" s="21" t="s">
        <v>23</v>
      </c>
      <c r="D911" s="21" t="s">
        <v>24</v>
      </c>
      <c r="E911" s="19" t="n">
        <v>36671</v>
      </c>
      <c r="F911" s="20" t="n">
        <v>0</v>
      </c>
      <c r="G911" s="19" t="n">
        <v>9168</v>
      </c>
      <c r="H911" s="20" t="n">
        <v>0</v>
      </c>
      <c r="I911" s="19" t="n">
        <v>9168</v>
      </c>
      <c r="J911" s="20" t="n">
        <v>0</v>
      </c>
      <c r="K911" s="19" t="n">
        <v>9168</v>
      </c>
      <c r="L911" s="20" t="n">
        <v>0</v>
      </c>
      <c r="M911" s="19" t="n">
        <f aca="false">E911-G911-I911-K911</f>
        <v>9167</v>
      </c>
      <c r="N911" s="20" t="n">
        <f aca="false">F911-H911-J911-L911</f>
        <v>0</v>
      </c>
    </row>
    <row r="912" customFormat="false" ht="12.75" hidden="false" customHeight="false" outlineLevel="0" collapsed="false">
      <c r="A912" s="21" t="s">
        <v>138</v>
      </c>
      <c r="B912" s="21" t="s">
        <v>139</v>
      </c>
      <c r="C912" s="21" t="s">
        <v>25</v>
      </c>
      <c r="D912" s="21" t="s">
        <v>26</v>
      </c>
      <c r="E912" s="19" t="n">
        <v>28422</v>
      </c>
      <c r="F912" s="20" t="n">
        <v>0</v>
      </c>
      <c r="G912" s="19" t="n">
        <v>7106</v>
      </c>
      <c r="H912" s="20" t="n">
        <v>0</v>
      </c>
      <c r="I912" s="19" t="n">
        <v>7106</v>
      </c>
      <c r="J912" s="20" t="n">
        <v>0</v>
      </c>
      <c r="K912" s="19" t="n">
        <v>7106</v>
      </c>
      <c r="L912" s="20" t="n">
        <v>0</v>
      </c>
      <c r="M912" s="19" t="n">
        <f aca="false">E912-G912-I912-K912</f>
        <v>7104</v>
      </c>
      <c r="N912" s="20" t="n">
        <f aca="false">F912-H912-J912-L912</f>
        <v>0</v>
      </c>
    </row>
    <row r="913" customFormat="false" ht="12.75" hidden="false" customHeight="false" outlineLevel="0" collapsed="false">
      <c r="A913" s="21" t="s">
        <v>138</v>
      </c>
      <c r="B913" s="21" t="s">
        <v>139</v>
      </c>
      <c r="C913" s="21" t="s">
        <v>27</v>
      </c>
      <c r="D913" s="21" t="s">
        <v>28</v>
      </c>
      <c r="E913" s="19" t="n">
        <f aca="false">E914+E915</f>
        <v>6830</v>
      </c>
      <c r="F913" s="20" t="n">
        <v>0</v>
      </c>
      <c r="G913" s="19" t="n">
        <f aca="false">G914+G915</f>
        <v>1707</v>
      </c>
      <c r="H913" s="20" t="n">
        <v>0</v>
      </c>
      <c r="I913" s="19" t="n">
        <f aca="false">I914+I915</f>
        <v>1707</v>
      </c>
      <c r="J913" s="20" t="n">
        <v>0</v>
      </c>
      <c r="K913" s="19" t="n">
        <f aca="false">K914+K915</f>
        <v>1707</v>
      </c>
      <c r="L913" s="20" t="n">
        <v>0</v>
      </c>
      <c r="M913" s="19" t="n">
        <f aca="false">E913-G913-I913-K913</f>
        <v>1709</v>
      </c>
      <c r="N913" s="20" t="n">
        <f aca="false">F913-H913-J913-L913</f>
        <v>0</v>
      </c>
    </row>
    <row r="914" customFormat="false" ht="12.75" hidden="false" customHeight="false" outlineLevel="0" collapsed="false">
      <c r="A914" s="21" t="s">
        <v>138</v>
      </c>
      <c r="B914" s="21" t="s">
        <v>139</v>
      </c>
      <c r="C914" s="21" t="s">
        <v>29</v>
      </c>
      <c r="D914" s="21" t="s">
        <v>30</v>
      </c>
      <c r="E914" s="19" t="n">
        <v>5517</v>
      </c>
      <c r="F914" s="20" t="n">
        <v>0</v>
      </c>
      <c r="G914" s="19" t="n">
        <v>1379</v>
      </c>
      <c r="H914" s="20" t="n">
        <v>0</v>
      </c>
      <c r="I914" s="19" t="n">
        <v>1379</v>
      </c>
      <c r="J914" s="20" t="n">
        <v>0</v>
      </c>
      <c r="K914" s="19" t="n">
        <v>1379</v>
      </c>
      <c r="L914" s="20" t="n">
        <v>0</v>
      </c>
      <c r="M914" s="19" t="n">
        <f aca="false">E914-G914-I914-K914</f>
        <v>1380</v>
      </c>
      <c r="N914" s="20" t="n">
        <f aca="false">F914-H914-J914-L914</f>
        <v>0</v>
      </c>
    </row>
    <row r="915" customFormat="false" ht="12.75" hidden="false" customHeight="false" outlineLevel="0" collapsed="false">
      <c r="A915" s="21" t="s">
        <v>138</v>
      </c>
      <c r="B915" s="21" t="s">
        <v>139</v>
      </c>
      <c r="C915" s="21" t="s">
        <v>31</v>
      </c>
      <c r="D915" s="21" t="s">
        <v>32</v>
      </c>
      <c r="E915" s="19" t="n">
        <v>1313</v>
      </c>
      <c r="F915" s="20" t="n">
        <v>0</v>
      </c>
      <c r="G915" s="19" t="n">
        <v>328</v>
      </c>
      <c r="H915" s="20" t="n">
        <v>0</v>
      </c>
      <c r="I915" s="19" t="n">
        <v>328</v>
      </c>
      <c r="J915" s="20" t="n">
        <v>0</v>
      </c>
      <c r="K915" s="19" t="n">
        <v>328</v>
      </c>
      <c r="L915" s="20" t="n">
        <v>0</v>
      </c>
      <c r="M915" s="19" t="n">
        <f aca="false">E915-G915-I915-K915</f>
        <v>329</v>
      </c>
      <c r="N915" s="20" t="n">
        <f aca="false">F915-H915-J915-L915</f>
        <v>0</v>
      </c>
    </row>
    <row r="916" customFormat="false" ht="12.75" hidden="false" customHeight="false" outlineLevel="0" collapsed="false">
      <c r="A916" s="21" t="s">
        <v>138</v>
      </c>
      <c r="B916" s="21" t="s">
        <v>139</v>
      </c>
      <c r="C916" s="21" t="s">
        <v>33</v>
      </c>
      <c r="D916" s="21" t="s">
        <v>34</v>
      </c>
      <c r="E916" s="19" t="n">
        <f aca="false">E917+E918</f>
        <v>2523</v>
      </c>
      <c r="F916" s="20" t="n">
        <v>0</v>
      </c>
      <c r="G916" s="19" t="n">
        <f aca="false">G917+G918</f>
        <v>631</v>
      </c>
      <c r="H916" s="20" t="n">
        <v>0</v>
      </c>
      <c r="I916" s="19" t="n">
        <f aca="false">I917+I918</f>
        <v>631</v>
      </c>
      <c r="J916" s="20" t="n">
        <v>0</v>
      </c>
      <c r="K916" s="19" t="n">
        <f aca="false">K917+K918</f>
        <v>631</v>
      </c>
      <c r="L916" s="20" t="n">
        <v>0</v>
      </c>
      <c r="M916" s="19" t="n">
        <f aca="false">E916-G916-I916-K916</f>
        <v>630</v>
      </c>
      <c r="N916" s="20" t="n">
        <f aca="false">F916-H916-J916-L916</f>
        <v>0</v>
      </c>
    </row>
    <row r="917" customFormat="false" ht="12.75" hidden="false" customHeight="false" outlineLevel="0" collapsed="false">
      <c r="A917" s="21" t="s">
        <v>138</v>
      </c>
      <c r="B917" s="21" t="s">
        <v>139</v>
      </c>
      <c r="C917" s="21" t="s">
        <v>35</v>
      </c>
      <c r="D917" s="21" t="s">
        <v>36</v>
      </c>
      <c r="E917" s="19" t="n">
        <v>80</v>
      </c>
      <c r="F917" s="20" t="n">
        <v>0</v>
      </c>
      <c r="G917" s="19" t="n">
        <v>20</v>
      </c>
      <c r="H917" s="20" t="n">
        <v>0</v>
      </c>
      <c r="I917" s="19" t="n">
        <v>20</v>
      </c>
      <c r="J917" s="20" t="n">
        <v>0</v>
      </c>
      <c r="K917" s="19" t="n">
        <v>20</v>
      </c>
      <c r="L917" s="20" t="n">
        <v>0</v>
      </c>
      <c r="M917" s="19" t="n">
        <f aca="false">E917-G917-I917-K917</f>
        <v>20</v>
      </c>
      <c r="N917" s="20" t="n">
        <f aca="false">F917-H917-J917-L917</f>
        <v>0</v>
      </c>
    </row>
    <row r="918" customFormat="false" ht="12.75" hidden="false" customHeight="false" outlineLevel="0" collapsed="false">
      <c r="A918" s="21" t="s">
        <v>138</v>
      </c>
      <c r="B918" s="21" t="s">
        <v>139</v>
      </c>
      <c r="C918" s="21" t="s">
        <v>37</v>
      </c>
      <c r="D918" s="21" t="s">
        <v>38</v>
      </c>
      <c r="E918" s="19" t="n">
        <v>2443</v>
      </c>
      <c r="F918" s="20" t="n">
        <v>0</v>
      </c>
      <c r="G918" s="19" t="n">
        <v>611</v>
      </c>
      <c r="H918" s="20" t="n">
        <v>0</v>
      </c>
      <c r="I918" s="19" t="n">
        <v>611</v>
      </c>
      <c r="J918" s="20" t="n">
        <v>0</v>
      </c>
      <c r="K918" s="19" t="n">
        <v>611</v>
      </c>
      <c r="L918" s="20" t="n">
        <v>0</v>
      </c>
      <c r="M918" s="19" t="n">
        <f aca="false">E918-G918-I918-K918</f>
        <v>610</v>
      </c>
      <c r="N918" s="20" t="n">
        <f aca="false">F918-H918-J918-L918</f>
        <v>0</v>
      </c>
    </row>
    <row r="919" customFormat="false" ht="12.75" hidden="false" customHeight="false" outlineLevel="0" collapsed="false">
      <c r="A919" s="21" t="s">
        <v>138</v>
      </c>
      <c r="B919" s="21" t="s">
        <v>139</v>
      </c>
      <c r="C919" s="21" t="s">
        <v>39</v>
      </c>
      <c r="D919" s="21" t="s">
        <v>40</v>
      </c>
      <c r="E919" s="19" t="n">
        <v>174</v>
      </c>
      <c r="F919" s="20" t="n">
        <v>0</v>
      </c>
      <c r="G919" s="19" t="n">
        <v>44</v>
      </c>
      <c r="H919" s="20" t="n">
        <v>0</v>
      </c>
      <c r="I919" s="19" t="n">
        <v>44</v>
      </c>
      <c r="J919" s="20" t="n">
        <v>0</v>
      </c>
      <c r="K919" s="19" t="n">
        <v>44</v>
      </c>
      <c r="L919" s="20" t="n">
        <v>0</v>
      </c>
      <c r="M919" s="19" t="n">
        <f aca="false">E919-G919-I919-K919</f>
        <v>42</v>
      </c>
      <c r="N919" s="20" t="n">
        <f aca="false">F919-H919-J919-L919</f>
        <v>0</v>
      </c>
    </row>
    <row r="920" customFormat="false" ht="12.75" hidden="false" customHeight="false" outlineLevel="0" collapsed="false">
      <c r="A920" s="21" t="s">
        <v>138</v>
      </c>
      <c r="B920" s="21" t="s">
        <v>139</v>
      </c>
      <c r="C920" s="21" t="s">
        <v>41</v>
      </c>
      <c r="D920" s="21" t="s">
        <v>42</v>
      </c>
      <c r="E920" s="19" t="n">
        <f aca="false">E921+E922</f>
        <v>2840</v>
      </c>
      <c r="F920" s="20" t="n">
        <f aca="false">F921+F922</f>
        <v>4371281</v>
      </c>
      <c r="G920" s="19" t="n">
        <f aca="false">G921+G922</f>
        <v>711</v>
      </c>
      <c r="H920" s="20" t="n">
        <f aca="false">H921+H922</f>
        <v>1092820.25</v>
      </c>
      <c r="I920" s="19" t="n">
        <f aca="false">I921+I922</f>
        <v>711</v>
      </c>
      <c r="J920" s="20" t="n">
        <f aca="false">J921+J922</f>
        <v>1092820.25</v>
      </c>
      <c r="K920" s="19" t="n">
        <f aca="false">K921+K922</f>
        <v>711</v>
      </c>
      <c r="L920" s="20" t="n">
        <f aca="false">L921+L922</f>
        <v>1092820.25</v>
      </c>
      <c r="M920" s="19" t="n">
        <f aca="false">E920-G920-I920-K920</f>
        <v>707</v>
      </c>
      <c r="N920" s="20" t="n">
        <f aca="false">F920-H920-J920-L920</f>
        <v>1092820.25</v>
      </c>
    </row>
    <row r="921" customFormat="false" ht="12.75" hidden="false" customHeight="false" outlineLevel="0" collapsed="false">
      <c r="A921" s="21" t="s">
        <v>138</v>
      </c>
      <c r="B921" s="21" t="s">
        <v>139</v>
      </c>
      <c r="C921" s="21" t="s">
        <v>43</v>
      </c>
      <c r="D921" s="21" t="s">
        <v>44</v>
      </c>
      <c r="E921" s="19" t="n">
        <v>2462</v>
      </c>
      <c r="F921" s="20" t="n">
        <v>3497024.8</v>
      </c>
      <c r="G921" s="19" t="n">
        <v>616</v>
      </c>
      <c r="H921" s="20" t="n">
        <v>874256.2</v>
      </c>
      <c r="I921" s="19" t="n">
        <v>616</v>
      </c>
      <c r="J921" s="20" t="n">
        <v>874256.2</v>
      </c>
      <c r="K921" s="19" t="n">
        <v>616</v>
      </c>
      <c r="L921" s="20" t="n">
        <v>874256.2</v>
      </c>
      <c r="M921" s="19" t="n">
        <f aca="false">E921-G921-I921-K921</f>
        <v>614</v>
      </c>
      <c r="N921" s="20" t="n">
        <f aca="false">F921-H921-J921-L921</f>
        <v>874256.2</v>
      </c>
    </row>
    <row r="922" customFormat="false" ht="12.75" hidden="false" customHeight="false" outlineLevel="0" collapsed="false">
      <c r="A922" s="21" t="s">
        <v>138</v>
      </c>
      <c r="B922" s="21" t="s">
        <v>139</v>
      </c>
      <c r="C922" s="21" t="s">
        <v>45</v>
      </c>
      <c r="D922" s="21" t="s">
        <v>46</v>
      </c>
      <c r="E922" s="19" t="n">
        <v>378</v>
      </c>
      <c r="F922" s="20" t="n">
        <v>874256.2</v>
      </c>
      <c r="G922" s="19" t="n">
        <v>95</v>
      </c>
      <c r="H922" s="20" t="n">
        <v>218564.05</v>
      </c>
      <c r="I922" s="19" t="n">
        <v>95</v>
      </c>
      <c r="J922" s="20" t="n">
        <v>218564.05</v>
      </c>
      <c r="K922" s="19" t="n">
        <v>95</v>
      </c>
      <c r="L922" s="20" t="n">
        <v>218564.05</v>
      </c>
      <c r="M922" s="19" t="n">
        <f aca="false">E922-G922-I922-K922</f>
        <v>93</v>
      </c>
      <c r="N922" s="20" t="n">
        <f aca="false">F922-H922-J922-L922</f>
        <v>218564.05</v>
      </c>
    </row>
    <row r="923" customFormat="false" ht="12.75" hidden="false" customHeight="false" outlineLevel="0" collapsed="false">
      <c r="A923" s="21" t="s">
        <v>138</v>
      </c>
      <c r="B923" s="21" t="s">
        <v>139</v>
      </c>
      <c r="C923" s="21" t="s">
        <v>47</v>
      </c>
      <c r="D923" s="21" t="s">
        <v>48</v>
      </c>
      <c r="E923" s="19" t="n">
        <v>0</v>
      </c>
      <c r="F923" s="20" t="n">
        <v>0</v>
      </c>
      <c r="G923" s="19" t="n">
        <v>0</v>
      </c>
      <c r="H923" s="20" t="n">
        <v>0</v>
      </c>
      <c r="I923" s="19" t="n">
        <v>0</v>
      </c>
      <c r="J923" s="20" t="n">
        <v>0</v>
      </c>
      <c r="K923" s="19" t="n">
        <v>0</v>
      </c>
      <c r="L923" s="20" t="n">
        <v>0</v>
      </c>
      <c r="M923" s="19" t="n">
        <f aca="false">E923-G923-I923-K923</f>
        <v>0</v>
      </c>
      <c r="N923" s="20" t="n">
        <f aca="false">F923-H923-J923-L923</f>
        <v>0</v>
      </c>
    </row>
    <row r="924" customFormat="false" ht="12.75" hidden="false" customHeight="false" outlineLevel="0" collapsed="false">
      <c r="A924" s="21" t="s">
        <v>138</v>
      </c>
      <c r="B924" s="21" t="s">
        <v>139</v>
      </c>
      <c r="C924" s="21" t="s">
        <v>49</v>
      </c>
      <c r="D924" s="21" t="s">
        <v>50</v>
      </c>
      <c r="E924" s="19" t="n">
        <v>0</v>
      </c>
      <c r="F924" s="20" t="n">
        <v>0</v>
      </c>
      <c r="G924" s="19" t="n">
        <v>0</v>
      </c>
      <c r="H924" s="20" t="n">
        <v>0</v>
      </c>
      <c r="I924" s="19" t="n">
        <v>0</v>
      </c>
      <c r="J924" s="20" t="n">
        <v>0</v>
      </c>
      <c r="K924" s="19" t="n">
        <v>0</v>
      </c>
      <c r="L924" s="20" t="n">
        <v>0</v>
      </c>
      <c r="M924" s="19" t="n">
        <f aca="false">E924-G924-I924-K924</f>
        <v>0</v>
      </c>
      <c r="N924" s="20" t="n">
        <f aca="false">F924-H924-J924-L924</f>
        <v>0</v>
      </c>
    </row>
    <row r="925" customFormat="false" ht="12.75" hidden="false" customHeight="false" outlineLevel="0" collapsed="false">
      <c r="A925" s="21" t="s">
        <v>138</v>
      </c>
      <c r="B925" s="21" t="s">
        <v>139</v>
      </c>
      <c r="C925" s="21" t="s">
        <v>51</v>
      </c>
      <c r="D925" s="21" t="s">
        <v>52</v>
      </c>
      <c r="E925" s="19" t="n">
        <v>0</v>
      </c>
      <c r="F925" s="20" t="n">
        <v>0</v>
      </c>
      <c r="G925" s="19" t="n">
        <v>0</v>
      </c>
      <c r="H925" s="20" t="n">
        <v>0</v>
      </c>
      <c r="I925" s="19" t="n">
        <v>0</v>
      </c>
      <c r="J925" s="20" t="n">
        <v>0</v>
      </c>
      <c r="K925" s="19" t="n">
        <v>0</v>
      </c>
      <c r="L925" s="20" t="n">
        <v>0</v>
      </c>
      <c r="M925" s="19" t="n">
        <f aca="false">E925-G925-I925-K925</f>
        <v>0</v>
      </c>
      <c r="N925" s="20" t="n">
        <f aca="false">F925-H925-J925-L925</f>
        <v>0</v>
      </c>
    </row>
    <row r="926" customFormat="false" ht="12.75" hidden="false" customHeight="false" outlineLevel="0" collapsed="false">
      <c r="A926" s="21" t="s">
        <v>138</v>
      </c>
      <c r="B926" s="21" t="s">
        <v>139</v>
      </c>
      <c r="C926" s="21" t="s">
        <v>53</v>
      </c>
      <c r="D926" s="21" t="s">
        <v>54</v>
      </c>
      <c r="E926" s="19" t="n">
        <v>0</v>
      </c>
      <c r="F926" s="20" t="n">
        <v>44374903</v>
      </c>
      <c r="G926" s="19" t="n">
        <v>0</v>
      </c>
      <c r="H926" s="20" t="n">
        <v>11093725.75</v>
      </c>
      <c r="I926" s="19" t="n">
        <v>0</v>
      </c>
      <c r="J926" s="20" t="n">
        <v>11093725.75</v>
      </c>
      <c r="K926" s="19" t="n">
        <v>0</v>
      </c>
      <c r="L926" s="20" t="n">
        <v>11093725.75</v>
      </c>
      <c r="M926" s="19" t="n">
        <f aca="false">E926-G926-I926-K926</f>
        <v>0</v>
      </c>
      <c r="N926" s="20" t="n">
        <f aca="false">F926-H926-J926-L926</f>
        <v>11093725.75</v>
      </c>
    </row>
    <row r="927" customFormat="false" ht="12.75" hidden="false" customHeight="false" outlineLevel="0" collapsed="false">
      <c r="A927" s="21" t="s">
        <v>138</v>
      </c>
      <c r="B927" s="21" t="s">
        <v>139</v>
      </c>
      <c r="C927" s="21" t="s">
        <v>55</v>
      </c>
      <c r="D927" s="21" t="s">
        <v>56</v>
      </c>
      <c r="E927" s="19" t="n">
        <v>4785</v>
      </c>
      <c r="F927" s="20" t="n">
        <v>0</v>
      </c>
      <c r="G927" s="19" t="n">
        <v>1196</v>
      </c>
      <c r="H927" s="20" t="n">
        <v>0</v>
      </c>
      <c r="I927" s="19" t="n">
        <v>1196</v>
      </c>
      <c r="J927" s="20" t="n">
        <v>0</v>
      </c>
      <c r="K927" s="19" t="n">
        <v>1196</v>
      </c>
      <c r="L927" s="20" t="n">
        <v>0</v>
      </c>
      <c r="M927" s="19" t="n">
        <f aca="false">E927-G927-I927-K927</f>
        <v>1197</v>
      </c>
      <c r="N927" s="20" t="n">
        <f aca="false">F927-H927-J927-L927</f>
        <v>0</v>
      </c>
    </row>
    <row r="928" customFormat="false" ht="12.75" hidden="false" customHeight="false" outlineLevel="0" collapsed="false">
      <c r="A928" s="21" t="s">
        <v>138</v>
      </c>
      <c r="B928" s="21" t="s">
        <v>139</v>
      </c>
      <c r="C928" s="21" t="s">
        <v>57</v>
      </c>
      <c r="D928" s="21" t="s">
        <v>58</v>
      </c>
      <c r="E928" s="19" t="n">
        <v>2551</v>
      </c>
      <c r="F928" s="20" t="n">
        <v>0</v>
      </c>
      <c r="G928" s="19" t="n">
        <v>638</v>
      </c>
      <c r="H928" s="20" t="n">
        <v>0</v>
      </c>
      <c r="I928" s="19" t="n">
        <v>638</v>
      </c>
      <c r="J928" s="20" t="n">
        <v>0</v>
      </c>
      <c r="K928" s="19" t="n">
        <v>638</v>
      </c>
      <c r="L928" s="20" t="n">
        <v>0</v>
      </c>
      <c r="M928" s="19" t="n">
        <f aca="false">E928-G928-I928-K928</f>
        <v>637</v>
      </c>
      <c r="N928" s="20" t="n">
        <f aca="false">F928-H928-J928-L928</f>
        <v>0</v>
      </c>
    </row>
    <row r="929" customFormat="false" ht="12.75" hidden="false" customHeight="false" outlineLevel="0" collapsed="false">
      <c r="A929" s="21" t="s">
        <v>138</v>
      </c>
      <c r="B929" s="21" t="s">
        <v>139</v>
      </c>
      <c r="C929" s="21" t="s">
        <v>59</v>
      </c>
      <c r="D929" s="21" t="s">
        <v>60</v>
      </c>
      <c r="E929" s="19" t="n">
        <v>0</v>
      </c>
      <c r="F929" s="20" t="n">
        <f aca="false">F930+F931+F932+F933+F934+F935</f>
        <v>4284813.76</v>
      </c>
      <c r="G929" s="19" t="n">
        <v>0</v>
      </c>
      <c r="H929" s="20" t="n">
        <f aca="false">H930+H931+H932+H933+H934+H935</f>
        <v>1071203.44</v>
      </c>
      <c r="I929" s="19" t="n">
        <v>0</v>
      </c>
      <c r="J929" s="20" t="n">
        <f aca="false">J930+J931+J932+J933+J934+J935</f>
        <v>1071203.44</v>
      </c>
      <c r="K929" s="19" t="n">
        <v>0</v>
      </c>
      <c r="L929" s="20" t="n">
        <f aca="false">L930+L931+L932+L933+L934+L935</f>
        <v>1071203.44</v>
      </c>
      <c r="M929" s="19" t="n">
        <f aca="false">E929-G929-I929-K929</f>
        <v>0</v>
      </c>
      <c r="N929" s="20" t="n">
        <f aca="false">F929-H929-J929-L929</f>
        <v>1071203.44</v>
      </c>
    </row>
    <row r="930" customFormat="false" ht="12.75" hidden="false" customHeight="false" outlineLevel="0" collapsed="false">
      <c r="A930" s="21" t="s">
        <v>138</v>
      </c>
      <c r="B930" s="21" t="s">
        <v>139</v>
      </c>
      <c r="C930" s="21" t="s">
        <v>61</v>
      </c>
      <c r="D930" s="21" t="s">
        <v>62</v>
      </c>
      <c r="E930" s="19" t="n">
        <v>496</v>
      </c>
      <c r="F930" s="20" t="n">
        <v>2173422.4</v>
      </c>
      <c r="G930" s="19" t="n">
        <v>124</v>
      </c>
      <c r="H930" s="20" t="n">
        <v>543355.6</v>
      </c>
      <c r="I930" s="19" t="n">
        <v>124</v>
      </c>
      <c r="J930" s="20" t="n">
        <v>543355.6</v>
      </c>
      <c r="K930" s="19" t="n">
        <v>124</v>
      </c>
      <c r="L930" s="20" t="n">
        <v>543355.6</v>
      </c>
      <c r="M930" s="19" t="n">
        <f aca="false">E930-G930-I930-K930</f>
        <v>124</v>
      </c>
      <c r="N930" s="20" t="n">
        <f aca="false">F930-H930-J930-L930</f>
        <v>543355.6</v>
      </c>
    </row>
    <row r="931" customFormat="false" ht="12.75" hidden="false" customHeight="false" outlineLevel="0" collapsed="false">
      <c r="A931" s="21" t="s">
        <v>138</v>
      </c>
      <c r="B931" s="21" t="s">
        <v>139</v>
      </c>
      <c r="C931" s="21" t="s">
        <v>63</v>
      </c>
      <c r="D931" s="21" t="s">
        <v>64</v>
      </c>
      <c r="E931" s="19" t="n">
        <v>0</v>
      </c>
      <c r="F931" s="20" t="n">
        <v>0</v>
      </c>
      <c r="G931" s="19" t="n">
        <v>0</v>
      </c>
      <c r="H931" s="20" t="n">
        <v>0</v>
      </c>
      <c r="I931" s="19" t="n">
        <v>0</v>
      </c>
      <c r="J931" s="20" t="n">
        <v>0</v>
      </c>
      <c r="K931" s="19" t="n">
        <v>0</v>
      </c>
      <c r="L931" s="20" t="n">
        <v>0</v>
      </c>
      <c r="M931" s="19" t="n">
        <f aca="false">E931-G931-I931-K931</f>
        <v>0</v>
      </c>
      <c r="N931" s="20" t="n">
        <f aca="false">F931-H931-J931-L931</f>
        <v>0</v>
      </c>
    </row>
    <row r="932" customFormat="false" ht="12.75" hidden="false" customHeight="false" outlineLevel="0" collapsed="false">
      <c r="A932" s="21" t="s">
        <v>138</v>
      </c>
      <c r="B932" s="21" t="s">
        <v>139</v>
      </c>
      <c r="C932" s="21" t="s">
        <v>65</v>
      </c>
      <c r="D932" s="21" t="s">
        <v>66</v>
      </c>
      <c r="E932" s="19" t="n">
        <v>2028</v>
      </c>
      <c r="F932" s="20" t="n">
        <v>2111391.36</v>
      </c>
      <c r="G932" s="19" t="n">
        <v>507</v>
      </c>
      <c r="H932" s="20" t="n">
        <v>527847.84</v>
      </c>
      <c r="I932" s="19" t="n">
        <v>507</v>
      </c>
      <c r="J932" s="20" t="n">
        <v>527847.84</v>
      </c>
      <c r="K932" s="19" t="n">
        <v>507</v>
      </c>
      <c r="L932" s="20" t="n">
        <v>527847.84</v>
      </c>
      <c r="M932" s="19" t="n">
        <f aca="false">E932-G932-I932-K932</f>
        <v>507</v>
      </c>
      <c r="N932" s="20" t="n">
        <f aca="false">F932-H932-J932-L932</f>
        <v>527847.84</v>
      </c>
    </row>
    <row r="933" customFormat="false" ht="12.75" hidden="false" customHeight="false" outlineLevel="0" collapsed="false">
      <c r="A933" s="21" t="s">
        <v>138</v>
      </c>
      <c r="B933" s="21" t="s">
        <v>139</v>
      </c>
      <c r="C933" s="21" t="s">
        <v>67</v>
      </c>
      <c r="D933" s="21" t="s">
        <v>68</v>
      </c>
      <c r="E933" s="19" t="n">
        <v>0</v>
      </c>
      <c r="F933" s="20" t="n">
        <v>0</v>
      </c>
      <c r="G933" s="19" t="n">
        <v>0</v>
      </c>
      <c r="H933" s="20" t="n">
        <v>0</v>
      </c>
      <c r="I933" s="19" t="n">
        <v>0</v>
      </c>
      <c r="J933" s="20" t="n">
        <v>0</v>
      </c>
      <c r="K933" s="19" t="n">
        <v>0</v>
      </c>
      <c r="L933" s="20" t="n">
        <v>0</v>
      </c>
      <c r="M933" s="19" t="n">
        <f aca="false">E933-G933-I933-K933</f>
        <v>0</v>
      </c>
      <c r="N933" s="20" t="n">
        <f aca="false">F933-H933-J933-L933</f>
        <v>0</v>
      </c>
    </row>
    <row r="934" customFormat="false" ht="12.75" hidden="false" customHeight="false" outlineLevel="0" collapsed="false">
      <c r="A934" s="21" t="s">
        <v>138</v>
      </c>
      <c r="B934" s="21" t="s">
        <v>139</v>
      </c>
      <c r="C934" s="21" t="s">
        <v>69</v>
      </c>
      <c r="D934" s="21" t="s">
        <v>70</v>
      </c>
      <c r="E934" s="19" t="n">
        <v>0</v>
      </c>
      <c r="F934" s="20" t="n">
        <v>0</v>
      </c>
      <c r="G934" s="19" t="n">
        <v>0</v>
      </c>
      <c r="H934" s="20" t="n">
        <v>0</v>
      </c>
      <c r="I934" s="19" t="n">
        <v>0</v>
      </c>
      <c r="J934" s="20" t="n">
        <v>0</v>
      </c>
      <c r="K934" s="19" t="n">
        <v>0</v>
      </c>
      <c r="L934" s="20" t="n">
        <v>0</v>
      </c>
      <c r="M934" s="19" t="n">
        <f aca="false">E934-G934-I934-K934</f>
        <v>0</v>
      </c>
      <c r="N934" s="20" t="n">
        <f aca="false">F934-H934-J934-L934</f>
        <v>0</v>
      </c>
    </row>
    <row r="935" customFormat="false" ht="12.75" hidden="false" customHeight="false" outlineLevel="0" collapsed="false">
      <c r="A935" s="21" t="s">
        <v>138</v>
      </c>
      <c r="B935" s="21" t="s">
        <v>139</v>
      </c>
      <c r="C935" s="21" t="s">
        <v>71</v>
      </c>
      <c r="D935" s="21" t="s">
        <v>72</v>
      </c>
      <c r="E935" s="19" t="n">
        <v>0</v>
      </c>
      <c r="F935" s="20" t="n">
        <v>0</v>
      </c>
      <c r="G935" s="19" t="n">
        <v>0</v>
      </c>
      <c r="H935" s="20" t="n">
        <v>0</v>
      </c>
      <c r="I935" s="19" t="n">
        <v>0</v>
      </c>
      <c r="J935" s="20" t="n">
        <v>0</v>
      </c>
      <c r="K935" s="19" t="n">
        <v>0</v>
      </c>
      <c r="L935" s="20" t="n">
        <v>0</v>
      </c>
      <c r="M935" s="19" t="n">
        <f aca="false">E935-G935-I935-K935</f>
        <v>0</v>
      </c>
      <c r="N935" s="20" t="n">
        <f aca="false">F935-H935-J935-L935</f>
        <v>0</v>
      </c>
    </row>
    <row r="936" customFormat="false" ht="12.75" hidden="false" customHeight="false" outlineLevel="0" collapsed="false">
      <c r="A936" s="21" t="s">
        <v>138</v>
      </c>
      <c r="B936" s="21" t="s">
        <v>139</v>
      </c>
      <c r="C936" s="21" t="s">
        <v>73</v>
      </c>
      <c r="D936" s="21" t="s">
        <v>74</v>
      </c>
      <c r="E936" s="19" t="n">
        <v>5252</v>
      </c>
      <c r="F936" s="20" t="n">
        <v>4638553.27</v>
      </c>
      <c r="G936" s="19" t="n">
        <v>1313</v>
      </c>
      <c r="H936" s="20" t="n">
        <v>1159638.32</v>
      </c>
      <c r="I936" s="19" t="n">
        <v>1313</v>
      </c>
      <c r="J936" s="20" t="n">
        <v>1159638.32</v>
      </c>
      <c r="K936" s="19" t="n">
        <v>1313</v>
      </c>
      <c r="L936" s="20" t="n">
        <v>1159638.32</v>
      </c>
      <c r="M936" s="19" t="n">
        <f aca="false">E936-G936-I936-K936</f>
        <v>1313</v>
      </c>
      <c r="N936" s="20" t="n">
        <f aca="false">F936-H936-J936-L936</f>
        <v>1159638.31</v>
      </c>
    </row>
    <row r="937" customFormat="false" ht="12.75" hidden="false" customHeight="false" outlineLevel="0" collapsed="false">
      <c r="A937" s="21" t="s">
        <v>138</v>
      </c>
      <c r="B937" s="21" t="s">
        <v>139</v>
      </c>
      <c r="C937" s="21" t="s">
        <v>75</v>
      </c>
      <c r="D937" s="21" t="s">
        <v>76</v>
      </c>
      <c r="E937" s="19" t="n">
        <v>0</v>
      </c>
      <c r="F937" s="20" t="n">
        <v>0</v>
      </c>
      <c r="G937" s="19" t="n">
        <v>0</v>
      </c>
      <c r="H937" s="20" t="n">
        <v>0</v>
      </c>
      <c r="I937" s="19" t="n">
        <v>0</v>
      </c>
      <c r="J937" s="20" t="n">
        <v>0</v>
      </c>
      <c r="K937" s="19" t="n">
        <v>0</v>
      </c>
      <c r="L937" s="20" t="n">
        <v>0</v>
      </c>
      <c r="M937" s="19" t="n">
        <f aca="false">E937-G937-I937-K937</f>
        <v>0</v>
      </c>
      <c r="N937" s="20" t="n">
        <f aca="false">F937-H937-J937-L937</f>
        <v>0</v>
      </c>
    </row>
    <row r="938" customFormat="false" ht="12.75" hidden="false" customHeight="false" outlineLevel="0" collapsed="false">
      <c r="A938" s="21" t="s">
        <v>138</v>
      </c>
      <c r="B938" s="21" t="s">
        <v>139</v>
      </c>
      <c r="C938" s="21" t="s">
        <v>77</v>
      </c>
      <c r="D938" s="21" t="s">
        <v>78</v>
      </c>
      <c r="E938" s="19" t="n">
        <f aca="false">E939+E940+E941</f>
        <v>1992</v>
      </c>
      <c r="F938" s="20" t="n">
        <f aca="false">F939+F940+F941</f>
        <v>55217906.69</v>
      </c>
      <c r="G938" s="19" t="n">
        <f aca="false">G939+G940+G941</f>
        <v>498</v>
      </c>
      <c r="H938" s="20" t="n">
        <f aca="false">H939+H940+H941</f>
        <v>13804476.67</v>
      </c>
      <c r="I938" s="19" t="n">
        <f aca="false">I939+I940+I941</f>
        <v>498</v>
      </c>
      <c r="J938" s="20" t="n">
        <f aca="false">J939+J940+J941</f>
        <v>13804476.67</v>
      </c>
      <c r="K938" s="19" t="n">
        <f aca="false">K939+K940+K941</f>
        <v>498</v>
      </c>
      <c r="L938" s="20" t="n">
        <f aca="false">L939+L940+L941</f>
        <v>13804476.67</v>
      </c>
      <c r="M938" s="19" t="n">
        <f aca="false">E938-G938-I938-K938</f>
        <v>498</v>
      </c>
      <c r="N938" s="20" t="n">
        <f aca="false">F938-H938-J938-L938</f>
        <v>13804476.68</v>
      </c>
    </row>
    <row r="939" customFormat="false" ht="12.75" hidden="false" customHeight="false" outlineLevel="0" collapsed="false">
      <c r="A939" s="21" t="s">
        <v>138</v>
      </c>
      <c r="B939" s="21" t="s">
        <v>139</v>
      </c>
      <c r="C939" s="21" t="s">
        <v>79</v>
      </c>
      <c r="D939" s="21" t="s">
        <v>80</v>
      </c>
      <c r="E939" s="19" t="n">
        <v>1992</v>
      </c>
      <c r="F939" s="20" t="n">
        <v>55217906.69</v>
      </c>
      <c r="G939" s="19" t="n">
        <v>498</v>
      </c>
      <c r="H939" s="20" t="n">
        <v>13804476.67</v>
      </c>
      <c r="I939" s="19" t="n">
        <v>498</v>
      </c>
      <c r="J939" s="20" t="n">
        <v>13804476.67</v>
      </c>
      <c r="K939" s="19" t="n">
        <v>498</v>
      </c>
      <c r="L939" s="20" t="n">
        <v>13804476.67</v>
      </c>
      <c r="M939" s="19" t="n">
        <f aca="false">E939-G939-I939-K939</f>
        <v>498</v>
      </c>
      <c r="N939" s="20" t="n">
        <f aca="false">F939-H939-J939-L939</f>
        <v>13804476.68</v>
      </c>
    </row>
    <row r="940" customFormat="false" ht="12.75" hidden="false" customHeight="false" outlineLevel="0" collapsed="false">
      <c r="A940" s="21" t="s">
        <v>138</v>
      </c>
      <c r="B940" s="21" t="s">
        <v>139</v>
      </c>
      <c r="C940" s="21" t="s">
        <v>81</v>
      </c>
      <c r="D940" s="21" t="s">
        <v>82</v>
      </c>
      <c r="E940" s="19" t="n">
        <v>0</v>
      </c>
      <c r="F940" s="20" t="n">
        <v>0</v>
      </c>
      <c r="G940" s="19" t="n">
        <v>0</v>
      </c>
      <c r="H940" s="20" t="n">
        <v>0</v>
      </c>
      <c r="I940" s="19" t="n">
        <v>0</v>
      </c>
      <c r="J940" s="20" t="n">
        <v>0</v>
      </c>
      <c r="K940" s="19" t="n">
        <v>0</v>
      </c>
      <c r="L940" s="20" t="n">
        <v>0</v>
      </c>
      <c r="M940" s="19" t="n">
        <f aca="false">E940-G940-I940-K940</f>
        <v>0</v>
      </c>
      <c r="N940" s="20" t="n">
        <f aca="false">F940-H940-J940-L940</f>
        <v>0</v>
      </c>
    </row>
    <row r="941" customFormat="false" ht="12.75" hidden="false" customHeight="false" outlineLevel="0" collapsed="false">
      <c r="A941" s="21" t="s">
        <v>138</v>
      </c>
      <c r="B941" s="21" t="s">
        <v>139</v>
      </c>
      <c r="C941" s="21" t="s">
        <v>83</v>
      </c>
      <c r="D941" s="21" t="s">
        <v>84</v>
      </c>
      <c r="E941" s="19" t="n">
        <v>0</v>
      </c>
      <c r="F941" s="20" t="n">
        <v>0</v>
      </c>
      <c r="G941" s="19" t="n">
        <v>0</v>
      </c>
      <c r="H941" s="20" t="n">
        <v>0</v>
      </c>
      <c r="I941" s="19" t="n">
        <v>0</v>
      </c>
      <c r="J941" s="20" t="n">
        <v>0</v>
      </c>
      <c r="K941" s="19" t="n">
        <v>0</v>
      </c>
      <c r="L941" s="20" t="n">
        <v>0</v>
      </c>
      <c r="M941" s="19" t="n">
        <f aca="false">E941-G941-I941-K941</f>
        <v>0</v>
      </c>
      <c r="N941" s="20" t="n">
        <f aca="false">F941-H941-J941-L941</f>
        <v>0</v>
      </c>
    </row>
    <row r="942" customFormat="false" ht="12.75" hidden="false" customHeight="false" outlineLevel="0" collapsed="false">
      <c r="A942" s="21" t="s">
        <v>138</v>
      </c>
      <c r="B942" s="21" t="s">
        <v>139</v>
      </c>
      <c r="C942" s="21" t="s">
        <v>85</v>
      </c>
      <c r="D942" s="21" t="s">
        <v>48</v>
      </c>
      <c r="E942" s="19" t="n">
        <v>0</v>
      </c>
      <c r="F942" s="20" t="n">
        <v>0</v>
      </c>
      <c r="G942" s="19" t="n">
        <v>0</v>
      </c>
      <c r="H942" s="20" t="n">
        <v>0</v>
      </c>
      <c r="I942" s="19" t="n">
        <v>0</v>
      </c>
      <c r="J942" s="20" t="n">
        <v>0</v>
      </c>
      <c r="K942" s="19" t="n">
        <v>0</v>
      </c>
      <c r="L942" s="20" t="n">
        <v>0</v>
      </c>
      <c r="M942" s="19" t="n">
        <f aca="false">E942-G942-I942-K942</f>
        <v>0</v>
      </c>
      <c r="N942" s="20" t="n">
        <f aca="false">F942-H942-J942-L942</f>
        <v>0</v>
      </c>
    </row>
    <row r="943" customFormat="false" ht="12.75" hidden="false" customHeight="false" outlineLevel="0" collapsed="false">
      <c r="A943" s="21" t="s">
        <v>138</v>
      </c>
      <c r="B943" s="21" t="s">
        <v>139</v>
      </c>
      <c r="C943" s="21" t="s">
        <v>86</v>
      </c>
      <c r="D943" s="21" t="s">
        <v>87</v>
      </c>
      <c r="E943" s="19" t="n">
        <v>0</v>
      </c>
      <c r="F943" s="20" t="n">
        <v>0</v>
      </c>
      <c r="G943" s="19" t="n">
        <v>0</v>
      </c>
      <c r="H943" s="20" t="n">
        <v>0</v>
      </c>
      <c r="I943" s="19" t="n">
        <v>0</v>
      </c>
      <c r="J943" s="20" t="n">
        <v>0</v>
      </c>
      <c r="K943" s="19" t="n">
        <v>0</v>
      </c>
      <c r="L943" s="20" t="n">
        <v>0</v>
      </c>
      <c r="M943" s="19" t="n">
        <f aca="false">E943-G943-I943-K943</f>
        <v>0</v>
      </c>
      <c r="N943" s="20" t="n">
        <f aca="false">F943-H943-J943-L943</f>
        <v>0</v>
      </c>
    </row>
    <row r="944" customFormat="false" ht="12.75" hidden="false" customHeight="false" outlineLevel="0" collapsed="false">
      <c r="A944" s="21" t="s">
        <v>138</v>
      </c>
      <c r="B944" s="21" t="s">
        <v>139</v>
      </c>
      <c r="C944" s="21" t="s">
        <v>88</v>
      </c>
      <c r="D944" s="21" t="s">
        <v>89</v>
      </c>
      <c r="E944" s="19" t="n">
        <f aca="false">E945+E946+E947</f>
        <v>942</v>
      </c>
      <c r="F944" s="20" t="n">
        <f aca="false">F945+F946+F947</f>
        <v>16676964.46</v>
      </c>
      <c r="G944" s="19" t="n">
        <f aca="false">G945+G946+G947</f>
        <v>236</v>
      </c>
      <c r="H944" s="20" t="n">
        <f aca="false">H945+H946+H947</f>
        <v>4169241.12</v>
      </c>
      <c r="I944" s="19" t="n">
        <f aca="false">I945+I946+I947</f>
        <v>236</v>
      </c>
      <c r="J944" s="20" t="n">
        <f aca="false">J945+J946+J947</f>
        <v>4169241.12</v>
      </c>
      <c r="K944" s="19" t="n">
        <f aca="false">K945+K946+K947</f>
        <v>236</v>
      </c>
      <c r="L944" s="20" t="n">
        <f aca="false">L945+L946+L947</f>
        <v>4169241.12</v>
      </c>
      <c r="M944" s="19" t="n">
        <f aca="false">E944-G944-I944-K944</f>
        <v>234</v>
      </c>
      <c r="N944" s="20" t="n">
        <f aca="false">F944-H944-J944-L944</f>
        <v>4169241.1</v>
      </c>
    </row>
    <row r="945" customFormat="false" ht="12.75" hidden="false" customHeight="false" outlineLevel="0" collapsed="false">
      <c r="A945" s="21" t="s">
        <v>138</v>
      </c>
      <c r="B945" s="21" t="s">
        <v>139</v>
      </c>
      <c r="C945" s="21" t="s">
        <v>90</v>
      </c>
      <c r="D945" s="21" t="s">
        <v>91</v>
      </c>
      <c r="E945" s="19" t="n">
        <v>942</v>
      </c>
      <c r="F945" s="20" t="n">
        <v>16676964.46</v>
      </c>
      <c r="G945" s="19" t="n">
        <v>236</v>
      </c>
      <c r="H945" s="20" t="n">
        <v>4169241.12</v>
      </c>
      <c r="I945" s="19" t="n">
        <v>236</v>
      </c>
      <c r="J945" s="20" t="n">
        <v>4169241.12</v>
      </c>
      <c r="K945" s="19" t="n">
        <v>236</v>
      </c>
      <c r="L945" s="20" t="n">
        <v>4169241.12</v>
      </c>
      <c r="M945" s="19" t="n">
        <f aca="false">E945-G945-I945-K945</f>
        <v>234</v>
      </c>
      <c r="N945" s="20" t="n">
        <f aca="false">F945-H945-J945-L945</f>
        <v>4169241.1</v>
      </c>
    </row>
    <row r="946" customFormat="false" ht="12.75" hidden="false" customHeight="false" outlineLevel="0" collapsed="false">
      <c r="A946" s="21" t="s">
        <v>138</v>
      </c>
      <c r="B946" s="21" t="s">
        <v>139</v>
      </c>
      <c r="C946" s="21" t="s">
        <v>92</v>
      </c>
      <c r="D946" s="21" t="s">
        <v>93</v>
      </c>
      <c r="E946" s="19" t="n">
        <v>0</v>
      </c>
      <c r="F946" s="20" t="n">
        <v>0</v>
      </c>
      <c r="G946" s="19" t="n">
        <v>0</v>
      </c>
      <c r="H946" s="20" t="n">
        <v>0</v>
      </c>
      <c r="I946" s="19" t="n">
        <v>0</v>
      </c>
      <c r="J946" s="20" t="n">
        <v>0</v>
      </c>
      <c r="K946" s="19" t="n">
        <v>0</v>
      </c>
      <c r="L946" s="20" t="n">
        <v>0</v>
      </c>
      <c r="M946" s="19" t="n">
        <f aca="false">E946-G946-I946-K946</f>
        <v>0</v>
      </c>
      <c r="N946" s="20" t="n">
        <f aca="false">F946-H946-J946-L946</f>
        <v>0</v>
      </c>
    </row>
    <row r="947" customFormat="false" ht="13.5" hidden="false" customHeight="false" outlineLevel="0" collapsed="false">
      <c r="A947" s="22" t="s">
        <v>138</v>
      </c>
      <c r="B947" s="22" t="s">
        <v>139</v>
      </c>
      <c r="C947" s="22" t="s">
        <v>94</v>
      </c>
      <c r="D947" s="22" t="s">
        <v>95</v>
      </c>
      <c r="E947" s="19" t="n">
        <v>0</v>
      </c>
      <c r="F947" s="20" t="n">
        <v>0</v>
      </c>
      <c r="G947" s="19" t="n">
        <v>0</v>
      </c>
      <c r="H947" s="20" t="n">
        <v>0</v>
      </c>
      <c r="I947" s="19" t="n">
        <v>0</v>
      </c>
      <c r="J947" s="20" t="n">
        <v>0</v>
      </c>
      <c r="K947" s="19" t="n">
        <v>0</v>
      </c>
      <c r="L947" s="20" t="n">
        <v>0</v>
      </c>
      <c r="M947" s="24" t="n">
        <f aca="false">E947-G947-I947-K947</f>
        <v>0</v>
      </c>
      <c r="N947" s="23" t="n">
        <f aca="false">F947-H947-J947-L947</f>
        <v>0</v>
      </c>
    </row>
    <row r="948" customFormat="false" ht="13.5" hidden="false" customHeight="false" outlineLevel="0" collapsed="false">
      <c r="A948" s="12" t="s">
        <v>140</v>
      </c>
      <c r="B948" s="12" t="s">
        <v>141</v>
      </c>
      <c r="C948" s="12" t="s">
        <v>15</v>
      </c>
      <c r="D948" s="13" t="s">
        <v>16</v>
      </c>
      <c r="E948" s="14"/>
      <c r="F948" s="15" t="n">
        <f aca="false">F949+F950+F951+F961+F964+F965+F966+F967+F970+F977+F978+F979+F983+F984+F985</f>
        <v>137121313.32</v>
      </c>
      <c r="G948" s="14"/>
      <c r="H948" s="15" t="n">
        <f aca="false">H949+H950+H951+H961+H964+H965+H966+H967+H970+H977+H978+H979+H983+H984+H985</f>
        <v>34280328.34</v>
      </c>
      <c r="I948" s="14"/>
      <c r="J948" s="15" t="n">
        <f aca="false">J949+J950+J951+J961+J964+J965+J966+J967+J970+J977+J978+J979+J983+J984+J985</f>
        <v>34280328.34</v>
      </c>
      <c r="K948" s="14"/>
      <c r="L948" s="15" t="n">
        <f aca="false">L949+L950+L951+L961+L964+L965+L966+L967+L970+L977+L978+L979+L983+L984+L985</f>
        <v>34280328.34</v>
      </c>
      <c r="M948" s="26"/>
      <c r="N948" s="17" t="n">
        <f aca="false">F948-H948-J948-L948</f>
        <v>34280328.3</v>
      </c>
    </row>
    <row r="949" customFormat="false" ht="12.75" hidden="false" customHeight="false" outlineLevel="0" collapsed="false">
      <c r="A949" s="18" t="s">
        <v>140</v>
      </c>
      <c r="B949" s="18" t="s">
        <v>141</v>
      </c>
      <c r="C949" s="18" t="s">
        <v>17</v>
      </c>
      <c r="D949" s="18" t="s">
        <v>18</v>
      </c>
      <c r="E949" s="19" t="n">
        <v>3131</v>
      </c>
      <c r="F949" s="20" t="n">
        <v>12800127.64</v>
      </c>
      <c r="G949" s="19" t="n">
        <v>783</v>
      </c>
      <c r="H949" s="20" t="n">
        <v>3200031.91</v>
      </c>
      <c r="I949" s="19" t="n">
        <v>783</v>
      </c>
      <c r="J949" s="20" t="n">
        <v>3200031.91</v>
      </c>
      <c r="K949" s="19" t="n">
        <v>783</v>
      </c>
      <c r="L949" s="20" t="n">
        <v>3200031.91</v>
      </c>
      <c r="M949" s="19" t="n">
        <f aca="false">E949-G949-I949-K949</f>
        <v>782</v>
      </c>
      <c r="N949" s="20" t="n">
        <f aca="false">F949-H949-J949-L949</f>
        <v>3200031.91</v>
      </c>
    </row>
    <row r="950" customFormat="false" ht="12.75" hidden="false" customHeight="false" outlineLevel="0" collapsed="false">
      <c r="A950" s="21" t="s">
        <v>140</v>
      </c>
      <c r="B950" s="21" t="s">
        <v>141</v>
      </c>
      <c r="C950" s="21" t="s">
        <v>19</v>
      </c>
      <c r="D950" s="21" t="s">
        <v>20</v>
      </c>
      <c r="E950" s="19" t="n">
        <v>0</v>
      </c>
      <c r="F950" s="20" t="n">
        <v>0</v>
      </c>
      <c r="G950" s="19" t="n">
        <v>0</v>
      </c>
      <c r="H950" s="20" t="n">
        <v>0</v>
      </c>
      <c r="I950" s="19" t="n">
        <v>0</v>
      </c>
      <c r="J950" s="20" t="n">
        <v>0</v>
      </c>
      <c r="K950" s="19" t="n">
        <v>0</v>
      </c>
      <c r="L950" s="20" t="n">
        <v>0</v>
      </c>
      <c r="M950" s="19" t="n">
        <f aca="false">E950-G950-I950-K950</f>
        <v>0</v>
      </c>
      <c r="N950" s="20" t="n">
        <f aca="false">F950-H950-J950-L950</f>
        <v>0</v>
      </c>
    </row>
    <row r="951" customFormat="false" ht="12.75" hidden="false" customHeight="false" outlineLevel="0" collapsed="false">
      <c r="A951" s="21" t="s">
        <v>140</v>
      </c>
      <c r="B951" s="21" t="s">
        <v>141</v>
      </c>
      <c r="C951" s="21" t="s">
        <v>21</v>
      </c>
      <c r="D951" s="21" t="s">
        <v>22</v>
      </c>
      <c r="E951" s="19" t="n">
        <v>0</v>
      </c>
      <c r="F951" s="20" t="n">
        <v>48437041.13</v>
      </c>
      <c r="G951" s="19" t="n">
        <v>0</v>
      </c>
      <c r="H951" s="20" t="n">
        <v>12109260.28</v>
      </c>
      <c r="I951" s="19" t="n">
        <v>0</v>
      </c>
      <c r="J951" s="20" t="n">
        <v>12109260.28</v>
      </c>
      <c r="K951" s="19" t="n">
        <v>0</v>
      </c>
      <c r="L951" s="20" t="n">
        <v>12109260.28</v>
      </c>
      <c r="M951" s="19" t="n">
        <f aca="false">E951-G951-I951-K951</f>
        <v>0</v>
      </c>
      <c r="N951" s="20" t="n">
        <f aca="false">F951-H951-J951-L951</f>
        <v>12109260.29</v>
      </c>
    </row>
    <row r="952" customFormat="false" ht="12.75" hidden="false" customHeight="false" outlineLevel="0" collapsed="false">
      <c r="A952" s="21" t="s">
        <v>140</v>
      </c>
      <c r="B952" s="21" t="s">
        <v>141</v>
      </c>
      <c r="C952" s="21" t="s">
        <v>23</v>
      </c>
      <c r="D952" s="21" t="s">
        <v>24</v>
      </c>
      <c r="E952" s="19" t="n">
        <v>19547</v>
      </c>
      <c r="F952" s="20" t="n">
        <v>0</v>
      </c>
      <c r="G952" s="19" t="n">
        <v>4887</v>
      </c>
      <c r="H952" s="20" t="n">
        <v>0</v>
      </c>
      <c r="I952" s="19" t="n">
        <v>4887</v>
      </c>
      <c r="J952" s="20" t="n">
        <v>0</v>
      </c>
      <c r="K952" s="19" t="n">
        <v>4887</v>
      </c>
      <c r="L952" s="20" t="n">
        <v>0</v>
      </c>
      <c r="M952" s="19" t="n">
        <f aca="false">E952-G952-I952-K952</f>
        <v>4886</v>
      </c>
      <c r="N952" s="20" t="n">
        <f aca="false">F952-H952-J952-L952</f>
        <v>0</v>
      </c>
    </row>
    <row r="953" customFormat="false" ht="12.75" hidden="false" customHeight="false" outlineLevel="0" collapsed="false">
      <c r="A953" s="21" t="s">
        <v>140</v>
      </c>
      <c r="B953" s="21" t="s">
        <v>141</v>
      </c>
      <c r="C953" s="21" t="s">
        <v>25</v>
      </c>
      <c r="D953" s="21" t="s">
        <v>26</v>
      </c>
      <c r="E953" s="19" t="n">
        <v>18758</v>
      </c>
      <c r="F953" s="20" t="n">
        <v>0</v>
      </c>
      <c r="G953" s="19" t="n">
        <v>4690</v>
      </c>
      <c r="H953" s="20" t="n">
        <v>0</v>
      </c>
      <c r="I953" s="19" t="n">
        <v>4690</v>
      </c>
      <c r="J953" s="20" t="n">
        <v>0</v>
      </c>
      <c r="K953" s="19" t="n">
        <v>4690</v>
      </c>
      <c r="L953" s="20" t="n">
        <v>0</v>
      </c>
      <c r="M953" s="19" t="n">
        <f aca="false">E953-G953-I953-K953</f>
        <v>4688</v>
      </c>
      <c r="N953" s="20" t="n">
        <f aca="false">F953-H953-J953-L953</f>
        <v>0</v>
      </c>
    </row>
    <row r="954" customFormat="false" ht="12.75" hidden="false" customHeight="false" outlineLevel="0" collapsed="false">
      <c r="A954" s="21" t="s">
        <v>140</v>
      </c>
      <c r="B954" s="21" t="s">
        <v>141</v>
      </c>
      <c r="C954" s="21" t="s">
        <v>27</v>
      </c>
      <c r="D954" s="21" t="s">
        <v>28</v>
      </c>
      <c r="E954" s="19" t="n">
        <f aca="false">E955+E956</f>
        <v>5083</v>
      </c>
      <c r="F954" s="20" t="n">
        <v>0</v>
      </c>
      <c r="G954" s="19" t="n">
        <f aca="false">G955+G956</f>
        <v>1271</v>
      </c>
      <c r="H954" s="20" t="n">
        <v>0</v>
      </c>
      <c r="I954" s="19" t="n">
        <f aca="false">I955+I956</f>
        <v>1271</v>
      </c>
      <c r="J954" s="20" t="n">
        <v>0</v>
      </c>
      <c r="K954" s="19" t="n">
        <f aca="false">K955+K956</f>
        <v>1271</v>
      </c>
      <c r="L954" s="20" t="n">
        <v>0</v>
      </c>
      <c r="M954" s="19" t="n">
        <f aca="false">E954-G954-I954-K954</f>
        <v>1270</v>
      </c>
      <c r="N954" s="20" t="n">
        <f aca="false">F954-H954-J954-L954</f>
        <v>0</v>
      </c>
    </row>
    <row r="955" customFormat="false" ht="12.75" hidden="false" customHeight="false" outlineLevel="0" collapsed="false">
      <c r="A955" s="21" t="s">
        <v>140</v>
      </c>
      <c r="B955" s="21" t="s">
        <v>141</v>
      </c>
      <c r="C955" s="21" t="s">
        <v>29</v>
      </c>
      <c r="D955" s="21" t="s">
        <v>30</v>
      </c>
      <c r="E955" s="19" t="n">
        <v>4251</v>
      </c>
      <c r="F955" s="20" t="n">
        <v>0</v>
      </c>
      <c r="G955" s="19" t="n">
        <v>1063</v>
      </c>
      <c r="H955" s="20" t="n">
        <v>0</v>
      </c>
      <c r="I955" s="19" t="n">
        <v>1063</v>
      </c>
      <c r="J955" s="20" t="n">
        <v>0</v>
      </c>
      <c r="K955" s="19" t="n">
        <v>1063</v>
      </c>
      <c r="L955" s="20" t="n">
        <v>0</v>
      </c>
      <c r="M955" s="19" t="n">
        <f aca="false">E955-G955-I955-K955</f>
        <v>1062</v>
      </c>
      <c r="N955" s="20" t="n">
        <f aca="false">F955-H955-J955-L955</f>
        <v>0</v>
      </c>
    </row>
    <row r="956" customFormat="false" ht="12.75" hidden="false" customHeight="false" outlineLevel="0" collapsed="false">
      <c r="A956" s="21" t="s">
        <v>140</v>
      </c>
      <c r="B956" s="21" t="s">
        <v>141</v>
      </c>
      <c r="C956" s="21" t="s">
        <v>31</v>
      </c>
      <c r="D956" s="21" t="s">
        <v>32</v>
      </c>
      <c r="E956" s="19" t="n">
        <v>832</v>
      </c>
      <c r="F956" s="20" t="n">
        <v>0</v>
      </c>
      <c r="G956" s="19" t="n">
        <v>208</v>
      </c>
      <c r="H956" s="20" t="n">
        <v>0</v>
      </c>
      <c r="I956" s="19" t="n">
        <v>208</v>
      </c>
      <c r="J956" s="20" t="n">
        <v>0</v>
      </c>
      <c r="K956" s="19" t="n">
        <v>208</v>
      </c>
      <c r="L956" s="20" t="n">
        <v>0</v>
      </c>
      <c r="M956" s="19" t="n">
        <f aca="false">E956-G956-I956-K956</f>
        <v>208</v>
      </c>
      <c r="N956" s="20" t="n">
        <f aca="false">F956-H956-J956-L956</f>
        <v>0</v>
      </c>
    </row>
    <row r="957" customFormat="false" ht="12.75" hidden="false" customHeight="false" outlineLevel="0" collapsed="false">
      <c r="A957" s="21" t="s">
        <v>140</v>
      </c>
      <c r="B957" s="21" t="s">
        <v>141</v>
      </c>
      <c r="C957" s="21" t="s">
        <v>33</v>
      </c>
      <c r="D957" s="21" t="s">
        <v>34</v>
      </c>
      <c r="E957" s="19" t="n">
        <f aca="false">E958+E959</f>
        <v>2713</v>
      </c>
      <c r="F957" s="20" t="n">
        <v>0</v>
      </c>
      <c r="G957" s="19" t="n">
        <f aca="false">G958+G959</f>
        <v>679</v>
      </c>
      <c r="H957" s="20" t="n">
        <v>0</v>
      </c>
      <c r="I957" s="19" t="n">
        <f aca="false">I958+I959</f>
        <v>679</v>
      </c>
      <c r="J957" s="20" t="n">
        <v>0</v>
      </c>
      <c r="K957" s="19" t="n">
        <f aca="false">K958+K959</f>
        <v>679</v>
      </c>
      <c r="L957" s="20" t="n">
        <v>0</v>
      </c>
      <c r="M957" s="19" t="n">
        <f aca="false">E957-G957-I957-K957</f>
        <v>676</v>
      </c>
      <c r="N957" s="20" t="n">
        <f aca="false">F957-H957-J957-L957</f>
        <v>0</v>
      </c>
    </row>
    <row r="958" customFormat="false" ht="12.75" hidden="false" customHeight="false" outlineLevel="0" collapsed="false">
      <c r="A958" s="21" t="s">
        <v>140</v>
      </c>
      <c r="B958" s="21" t="s">
        <v>141</v>
      </c>
      <c r="C958" s="21" t="s">
        <v>35</v>
      </c>
      <c r="D958" s="21" t="s">
        <v>36</v>
      </c>
      <c r="E958" s="19" t="n">
        <v>119</v>
      </c>
      <c r="F958" s="20" t="n">
        <v>0</v>
      </c>
      <c r="G958" s="19" t="n">
        <v>30</v>
      </c>
      <c r="H958" s="20" t="n">
        <v>0</v>
      </c>
      <c r="I958" s="19" t="n">
        <v>30</v>
      </c>
      <c r="J958" s="20" t="n">
        <v>0</v>
      </c>
      <c r="K958" s="19" t="n">
        <v>30</v>
      </c>
      <c r="L958" s="20" t="n">
        <v>0</v>
      </c>
      <c r="M958" s="19" t="n">
        <f aca="false">E958-G958-I958-K958</f>
        <v>29</v>
      </c>
      <c r="N958" s="20" t="n">
        <f aca="false">F958-H958-J958-L958</f>
        <v>0</v>
      </c>
    </row>
    <row r="959" customFormat="false" ht="12.75" hidden="false" customHeight="false" outlineLevel="0" collapsed="false">
      <c r="A959" s="21" t="s">
        <v>140</v>
      </c>
      <c r="B959" s="21" t="s">
        <v>141</v>
      </c>
      <c r="C959" s="21" t="s">
        <v>37</v>
      </c>
      <c r="D959" s="21" t="s">
        <v>38</v>
      </c>
      <c r="E959" s="19" t="n">
        <v>2594</v>
      </c>
      <c r="F959" s="20" t="n">
        <v>0</v>
      </c>
      <c r="G959" s="19" t="n">
        <v>649</v>
      </c>
      <c r="H959" s="20" t="n">
        <v>0</v>
      </c>
      <c r="I959" s="19" t="n">
        <v>649</v>
      </c>
      <c r="J959" s="20" t="n">
        <v>0</v>
      </c>
      <c r="K959" s="19" t="n">
        <v>649</v>
      </c>
      <c r="L959" s="20" t="n">
        <v>0</v>
      </c>
      <c r="M959" s="19" t="n">
        <f aca="false">E959-G959-I959-K959</f>
        <v>647</v>
      </c>
      <c r="N959" s="20" t="n">
        <f aca="false">F959-H959-J959-L959</f>
        <v>0</v>
      </c>
    </row>
    <row r="960" customFormat="false" ht="12.75" hidden="false" customHeight="false" outlineLevel="0" collapsed="false">
      <c r="A960" s="21" t="s">
        <v>140</v>
      </c>
      <c r="B960" s="21" t="s">
        <v>141</v>
      </c>
      <c r="C960" s="21" t="s">
        <v>39</v>
      </c>
      <c r="D960" s="21" t="s">
        <v>40</v>
      </c>
      <c r="E960" s="19" t="n">
        <v>602</v>
      </c>
      <c r="F960" s="20" t="n">
        <v>0</v>
      </c>
      <c r="G960" s="19" t="n">
        <v>151</v>
      </c>
      <c r="H960" s="20" t="n">
        <v>0</v>
      </c>
      <c r="I960" s="19" t="n">
        <v>151</v>
      </c>
      <c r="J960" s="20" t="n">
        <v>0</v>
      </c>
      <c r="K960" s="19" t="n">
        <v>151</v>
      </c>
      <c r="L960" s="20" t="n">
        <v>0</v>
      </c>
      <c r="M960" s="19" t="n">
        <f aca="false">E960-G960-I960-K960</f>
        <v>149</v>
      </c>
      <c r="N960" s="20" t="n">
        <f aca="false">F960-H960-J960-L960</f>
        <v>0</v>
      </c>
    </row>
    <row r="961" customFormat="false" ht="12.75" hidden="false" customHeight="false" outlineLevel="0" collapsed="false">
      <c r="A961" s="21" t="s">
        <v>140</v>
      </c>
      <c r="B961" s="21" t="s">
        <v>141</v>
      </c>
      <c r="C961" s="21" t="s">
        <v>41</v>
      </c>
      <c r="D961" s="21" t="s">
        <v>42</v>
      </c>
      <c r="E961" s="19" t="n">
        <f aca="false">E962+E963</f>
        <v>525</v>
      </c>
      <c r="F961" s="20" t="n">
        <f aca="false">F962+F963</f>
        <v>807852.5</v>
      </c>
      <c r="G961" s="19" t="n">
        <f aca="false">G962+G963</f>
        <v>132</v>
      </c>
      <c r="H961" s="20" t="n">
        <f aca="false">H962+H963</f>
        <v>201963.13</v>
      </c>
      <c r="I961" s="19" t="n">
        <f aca="false">I962+I963</f>
        <v>132</v>
      </c>
      <c r="J961" s="20" t="n">
        <f aca="false">J962+J963</f>
        <v>201963.13</v>
      </c>
      <c r="K961" s="19" t="n">
        <f aca="false">K962+K963</f>
        <v>132</v>
      </c>
      <c r="L961" s="20" t="n">
        <f aca="false">L962+L963</f>
        <v>201963.13</v>
      </c>
      <c r="M961" s="19" t="n">
        <f aca="false">E961-G961-I961-K961</f>
        <v>129</v>
      </c>
      <c r="N961" s="20" t="n">
        <f aca="false">F961-H961-J961-L961</f>
        <v>201963.11</v>
      </c>
    </row>
    <row r="962" customFormat="false" ht="12.75" hidden="false" customHeight="false" outlineLevel="0" collapsed="false">
      <c r="A962" s="21" t="s">
        <v>140</v>
      </c>
      <c r="B962" s="21" t="s">
        <v>141</v>
      </c>
      <c r="C962" s="21" t="s">
        <v>43</v>
      </c>
      <c r="D962" s="21" t="s">
        <v>44</v>
      </c>
      <c r="E962" s="19" t="n">
        <v>455</v>
      </c>
      <c r="F962" s="20" t="n">
        <v>646282</v>
      </c>
      <c r="G962" s="19" t="n">
        <v>114</v>
      </c>
      <c r="H962" s="20" t="n">
        <v>161570.5</v>
      </c>
      <c r="I962" s="19" t="n">
        <v>114</v>
      </c>
      <c r="J962" s="20" t="n">
        <v>161570.5</v>
      </c>
      <c r="K962" s="19" t="n">
        <v>114</v>
      </c>
      <c r="L962" s="20" t="n">
        <v>161570.5</v>
      </c>
      <c r="M962" s="19" t="n">
        <f aca="false">E962-G962-I962-K962</f>
        <v>113</v>
      </c>
      <c r="N962" s="20" t="n">
        <f aca="false">F962-H962-J962-L962</f>
        <v>161570.5</v>
      </c>
    </row>
    <row r="963" customFormat="false" ht="12.75" hidden="false" customHeight="false" outlineLevel="0" collapsed="false">
      <c r="A963" s="21" t="s">
        <v>140</v>
      </c>
      <c r="B963" s="21" t="s">
        <v>141</v>
      </c>
      <c r="C963" s="21" t="s">
        <v>45</v>
      </c>
      <c r="D963" s="21" t="s">
        <v>46</v>
      </c>
      <c r="E963" s="19" t="n">
        <v>70</v>
      </c>
      <c r="F963" s="20" t="n">
        <v>161570.5</v>
      </c>
      <c r="G963" s="19" t="n">
        <v>18</v>
      </c>
      <c r="H963" s="20" t="n">
        <v>40392.63</v>
      </c>
      <c r="I963" s="19" t="n">
        <v>18</v>
      </c>
      <c r="J963" s="20" t="n">
        <v>40392.63</v>
      </c>
      <c r="K963" s="19" t="n">
        <v>18</v>
      </c>
      <c r="L963" s="20" t="n">
        <v>40392.63</v>
      </c>
      <c r="M963" s="19" t="n">
        <f aca="false">E963-G963-I963-K963</f>
        <v>16</v>
      </c>
      <c r="N963" s="20" t="n">
        <f aca="false">F963-H963-J963-L963</f>
        <v>40392.61</v>
      </c>
    </row>
    <row r="964" customFormat="false" ht="12.75" hidden="false" customHeight="false" outlineLevel="0" collapsed="false">
      <c r="A964" s="21" t="s">
        <v>140</v>
      </c>
      <c r="B964" s="21" t="s">
        <v>141</v>
      </c>
      <c r="C964" s="21" t="s">
        <v>47</v>
      </c>
      <c r="D964" s="21" t="s">
        <v>48</v>
      </c>
      <c r="E964" s="19" t="n">
        <v>0</v>
      </c>
      <c r="F964" s="20" t="n">
        <v>0</v>
      </c>
      <c r="G964" s="19" t="n">
        <v>0</v>
      </c>
      <c r="H964" s="20" t="n">
        <v>0</v>
      </c>
      <c r="I964" s="19" t="n">
        <v>0</v>
      </c>
      <c r="J964" s="20" t="n">
        <v>0</v>
      </c>
      <c r="K964" s="19" t="n">
        <v>0</v>
      </c>
      <c r="L964" s="20" t="n">
        <v>0</v>
      </c>
      <c r="M964" s="19" t="n">
        <f aca="false">E964-G964-I964-K964</f>
        <v>0</v>
      </c>
      <c r="N964" s="20" t="n">
        <f aca="false">F964-H964-J964-L964</f>
        <v>0</v>
      </c>
    </row>
    <row r="965" customFormat="false" ht="12.75" hidden="false" customHeight="false" outlineLevel="0" collapsed="false">
      <c r="A965" s="21" t="s">
        <v>140</v>
      </c>
      <c r="B965" s="21" t="s">
        <v>141</v>
      </c>
      <c r="C965" s="21" t="s">
        <v>49</v>
      </c>
      <c r="D965" s="21" t="s">
        <v>50</v>
      </c>
      <c r="E965" s="19" t="n">
        <v>0</v>
      </c>
      <c r="F965" s="20" t="n">
        <v>0</v>
      </c>
      <c r="G965" s="19" t="n">
        <v>0</v>
      </c>
      <c r="H965" s="20" t="n">
        <v>0</v>
      </c>
      <c r="I965" s="19" t="n">
        <v>0</v>
      </c>
      <c r="J965" s="20" t="n">
        <v>0</v>
      </c>
      <c r="K965" s="19" t="n">
        <v>0</v>
      </c>
      <c r="L965" s="20" t="n">
        <v>0</v>
      </c>
      <c r="M965" s="19" t="n">
        <f aca="false">E965-G965-I965-K965</f>
        <v>0</v>
      </c>
      <c r="N965" s="20" t="n">
        <f aca="false">F965-H965-J965-L965</f>
        <v>0</v>
      </c>
    </row>
    <row r="966" customFormat="false" ht="12.75" hidden="false" customHeight="false" outlineLevel="0" collapsed="false">
      <c r="A966" s="21" t="s">
        <v>140</v>
      </c>
      <c r="B966" s="21" t="s">
        <v>141</v>
      </c>
      <c r="C966" s="21" t="s">
        <v>51</v>
      </c>
      <c r="D966" s="21" t="s">
        <v>52</v>
      </c>
      <c r="E966" s="19" t="n">
        <v>0</v>
      </c>
      <c r="F966" s="20" t="n">
        <v>0</v>
      </c>
      <c r="G966" s="19" t="n">
        <v>0</v>
      </c>
      <c r="H966" s="20" t="n">
        <v>0</v>
      </c>
      <c r="I966" s="19" t="n">
        <v>0</v>
      </c>
      <c r="J966" s="20" t="n">
        <v>0</v>
      </c>
      <c r="K966" s="19" t="n">
        <v>0</v>
      </c>
      <c r="L966" s="20" t="n">
        <v>0</v>
      </c>
      <c r="M966" s="19" t="n">
        <f aca="false">E966-G966-I966-K966</f>
        <v>0</v>
      </c>
      <c r="N966" s="20" t="n">
        <f aca="false">F966-H966-J966-L966</f>
        <v>0</v>
      </c>
    </row>
    <row r="967" customFormat="false" ht="12.75" hidden="false" customHeight="false" outlineLevel="0" collapsed="false">
      <c r="A967" s="21" t="s">
        <v>140</v>
      </c>
      <c r="B967" s="21" t="s">
        <v>141</v>
      </c>
      <c r="C967" s="21" t="s">
        <v>53</v>
      </c>
      <c r="D967" s="21" t="s">
        <v>54</v>
      </c>
      <c r="E967" s="19" t="n">
        <v>0</v>
      </c>
      <c r="F967" s="20" t="n">
        <v>20753316</v>
      </c>
      <c r="G967" s="19" t="n">
        <v>0</v>
      </c>
      <c r="H967" s="20" t="n">
        <v>5188329</v>
      </c>
      <c r="I967" s="19" t="n">
        <v>0</v>
      </c>
      <c r="J967" s="20" t="n">
        <v>5188329</v>
      </c>
      <c r="K967" s="19" t="n">
        <v>0</v>
      </c>
      <c r="L967" s="20" t="n">
        <v>5188329</v>
      </c>
      <c r="M967" s="19" t="n">
        <f aca="false">E967-G967-I967-K967</f>
        <v>0</v>
      </c>
      <c r="N967" s="20" t="n">
        <f aca="false">F967-H967-J967-L967</f>
        <v>5188329</v>
      </c>
    </row>
    <row r="968" customFormat="false" ht="12.75" hidden="false" customHeight="false" outlineLevel="0" collapsed="false">
      <c r="A968" s="21" t="s">
        <v>140</v>
      </c>
      <c r="B968" s="21" t="s">
        <v>141</v>
      </c>
      <c r="C968" s="21" t="s">
        <v>55</v>
      </c>
      <c r="D968" s="21" t="s">
        <v>56</v>
      </c>
      <c r="E968" s="19" t="n">
        <v>1825</v>
      </c>
      <c r="F968" s="20" t="n">
        <v>0</v>
      </c>
      <c r="G968" s="19" t="n">
        <v>456</v>
      </c>
      <c r="H968" s="20" t="n">
        <v>0</v>
      </c>
      <c r="I968" s="19" t="n">
        <v>456</v>
      </c>
      <c r="J968" s="20" t="n">
        <v>0</v>
      </c>
      <c r="K968" s="19" t="n">
        <v>456</v>
      </c>
      <c r="L968" s="20" t="n">
        <v>0</v>
      </c>
      <c r="M968" s="19" t="n">
        <f aca="false">E968-G968-I968-K968</f>
        <v>457</v>
      </c>
      <c r="N968" s="20" t="n">
        <f aca="false">F968-H968-J968-L968</f>
        <v>0</v>
      </c>
    </row>
    <row r="969" customFormat="false" ht="12.75" hidden="false" customHeight="false" outlineLevel="0" collapsed="false">
      <c r="A969" s="21" t="s">
        <v>140</v>
      </c>
      <c r="B969" s="21" t="s">
        <v>141</v>
      </c>
      <c r="C969" s="21" t="s">
        <v>57</v>
      </c>
      <c r="D969" s="21" t="s">
        <v>58</v>
      </c>
      <c r="E969" s="19" t="n">
        <v>836</v>
      </c>
      <c r="F969" s="20" t="n">
        <v>0</v>
      </c>
      <c r="G969" s="19" t="n">
        <v>209</v>
      </c>
      <c r="H969" s="20" t="n">
        <v>0</v>
      </c>
      <c r="I969" s="19" t="n">
        <v>209</v>
      </c>
      <c r="J969" s="20" t="n">
        <v>0</v>
      </c>
      <c r="K969" s="19" t="n">
        <v>209</v>
      </c>
      <c r="L969" s="20" t="n">
        <v>0</v>
      </c>
      <c r="M969" s="19" t="n">
        <f aca="false">E969-G969-I969-K969</f>
        <v>209</v>
      </c>
      <c r="N969" s="20" t="n">
        <f aca="false">F969-H969-J969-L969</f>
        <v>0</v>
      </c>
    </row>
    <row r="970" customFormat="false" ht="12.75" hidden="false" customHeight="false" outlineLevel="0" collapsed="false">
      <c r="A970" s="21" t="s">
        <v>140</v>
      </c>
      <c r="B970" s="21" t="s">
        <v>141</v>
      </c>
      <c r="C970" s="21" t="s">
        <v>59</v>
      </c>
      <c r="D970" s="21" t="s">
        <v>60</v>
      </c>
      <c r="E970" s="19" t="n">
        <v>0</v>
      </c>
      <c r="F970" s="20" t="n">
        <f aca="false">F971+F972+F973+F974+F975+F976</f>
        <v>460547.44</v>
      </c>
      <c r="G970" s="19" t="n">
        <v>0</v>
      </c>
      <c r="H970" s="20" t="n">
        <f aca="false">H971+H972+H973+H974+H975+H976</f>
        <v>115136.86</v>
      </c>
      <c r="I970" s="19" t="n">
        <v>0</v>
      </c>
      <c r="J970" s="20" t="n">
        <f aca="false">J971+J972+J973+J974+J975+J976</f>
        <v>115136.86</v>
      </c>
      <c r="K970" s="19" t="n">
        <v>0</v>
      </c>
      <c r="L970" s="20" t="n">
        <f aca="false">L971+L972+L973+L974+L975+L976</f>
        <v>115136.86</v>
      </c>
      <c r="M970" s="19" t="n">
        <f aca="false">E970-G970-I970-K970</f>
        <v>0</v>
      </c>
      <c r="N970" s="20" t="n">
        <f aca="false">F970-H970-J970-L970</f>
        <v>115136.86</v>
      </c>
    </row>
    <row r="971" customFormat="false" ht="12.75" hidden="false" customHeight="false" outlineLevel="0" collapsed="false">
      <c r="A971" s="21" t="s">
        <v>140</v>
      </c>
      <c r="B971" s="21" t="s">
        <v>141</v>
      </c>
      <c r="C971" s="21" t="s">
        <v>61</v>
      </c>
      <c r="D971" s="21" t="s">
        <v>62</v>
      </c>
      <c r="E971" s="19" t="n">
        <v>0</v>
      </c>
      <c r="F971" s="20" t="n">
        <v>0</v>
      </c>
      <c r="G971" s="19" t="n">
        <v>0</v>
      </c>
      <c r="H971" s="20" t="n">
        <v>0</v>
      </c>
      <c r="I971" s="19" t="n">
        <v>0</v>
      </c>
      <c r="J971" s="20" t="n">
        <v>0</v>
      </c>
      <c r="K971" s="19" t="n">
        <v>0</v>
      </c>
      <c r="L971" s="20" t="n">
        <v>0</v>
      </c>
      <c r="M971" s="19" t="n">
        <f aca="false">E971-G971-I971-K971</f>
        <v>0</v>
      </c>
      <c r="N971" s="20" t="n">
        <f aca="false">F971-H971-J971-L971</f>
        <v>0</v>
      </c>
    </row>
    <row r="972" customFormat="false" ht="12.75" hidden="false" customHeight="false" outlineLevel="0" collapsed="false">
      <c r="A972" s="21" t="s">
        <v>140</v>
      </c>
      <c r="B972" s="21" t="s">
        <v>141</v>
      </c>
      <c r="C972" s="21" t="s">
        <v>63</v>
      </c>
      <c r="D972" s="21" t="s">
        <v>64</v>
      </c>
      <c r="E972" s="19" t="n">
        <v>0</v>
      </c>
      <c r="F972" s="20" t="n">
        <v>0</v>
      </c>
      <c r="G972" s="19" t="n">
        <v>0</v>
      </c>
      <c r="H972" s="20" t="n">
        <v>0</v>
      </c>
      <c r="I972" s="19" t="n">
        <v>0</v>
      </c>
      <c r="J972" s="20" t="n">
        <v>0</v>
      </c>
      <c r="K972" s="19" t="n">
        <v>0</v>
      </c>
      <c r="L972" s="20" t="n">
        <v>0</v>
      </c>
      <c r="M972" s="19" t="n">
        <f aca="false">E972-G972-I972-K972</f>
        <v>0</v>
      </c>
      <c r="N972" s="20" t="n">
        <f aca="false">F972-H972-J972-L972</f>
        <v>0</v>
      </c>
    </row>
    <row r="973" customFormat="false" ht="12.75" hidden="false" customHeight="false" outlineLevel="0" collapsed="false">
      <c r="A973" s="21" t="s">
        <v>140</v>
      </c>
      <c r="B973" s="21" t="s">
        <v>141</v>
      </c>
      <c r="C973" s="21" t="s">
        <v>65</v>
      </c>
      <c r="D973" s="21" t="s">
        <v>66</v>
      </c>
      <c r="E973" s="19" t="n">
        <v>0</v>
      </c>
      <c r="F973" s="20" t="n">
        <v>0</v>
      </c>
      <c r="G973" s="19" t="n">
        <v>0</v>
      </c>
      <c r="H973" s="20" t="n">
        <v>0</v>
      </c>
      <c r="I973" s="19" t="n">
        <v>0</v>
      </c>
      <c r="J973" s="20" t="n">
        <v>0</v>
      </c>
      <c r="K973" s="19" t="n">
        <v>0</v>
      </c>
      <c r="L973" s="20" t="n">
        <v>0</v>
      </c>
      <c r="M973" s="19" t="n">
        <f aca="false">E973-G973-I973-K973</f>
        <v>0</v>
      </c>
      <c r="N973" s="20" t="n">
        <f aca="false">F973-H973-J973-L973</f>
        <v>0</v>
      </c>
    </row>
    <row r="974" customFormat="false" ht="12.75" hidden="false" customHeight="false" outlineLevel="0" collapsed="false">
      <c r="A974" s="21" t="s">
        <v>140</v>
      </c>
      <c r="B974" s="21" t="s">
        <v>141</v>
      </c>
      <c r="C974" s="21" t="s">
        <v>67</v>
      </c>
      <c r="D974" s="21" t="s">
        <v>68</v>
      </c>
      <c r="E974" s="19" t="n">
        <v>418</v>
      </c>
      <c r="F974" s="20" t="n">
        <v>460547.44</v>
      </c>
      <c r="G974" s="19" t="n">
        <v>105</v>
      </c>
      <c r="H974" s="20" t="n">
        <v>115136.86</v>
      </c>
      <c r="I974" s="19" t="n">
        <v>105</v>
      </c>
      <c r="J974" s="20" t="n">
        <v>115136.86</v>
      </c>
      <c r="K974" s="19" t="n">
        <v>105</v>
      </c>
      <c r="L974" s="20" t="n">
        <v>115136.86</v>
      </c>
      <c r="M974" s="19" t="n">
        <f aca="false">E974-G974-I974-K974</f>
        <v>103</v>
      </c>
      <c r="N974" s="20" t="n">
        <f aca="false">F974-H974-J974-L974</f>
        <v>115136.86</v>
      </c>
    </row>
    <row r="975" customFormat="false" ht="12.75" hidden="false" customHeight="false" outlineLevel="0" collapsed="false">
      <c r="A975" s="21" t="s">
        <v>140</v>
      </c>
      <c r="B975" s="21" t="s">
        <v>141</v>
      </c>
      <c r="C975" s="21" t="s">
        <v>69</v>
      </c>
      <c r="D975" s="21" t="s">
        <v>70</v>
      </c>
      <c r="E975" s="19" t="n">
        <v>0</v>
      </c>
      <c r="F975" s="20" t="n">
        <v>0</v>
      </c>
      <c r="G975" s="19" t="n">
        <v>0</v>
      </c>
      <c r="H975" s="20" t="n">
        <v>0</v>
      </c>
      <c r="I975" s="19" t="n">
        <v>0</v>
      </c>
      <c r="J975" s="20" t="n">
        <v>0</v>
      </c>
      <c r="K975" s="19" t="n">
        <v>0</v>
      </c>
      <c r="L975" s="20" t="n">
        <v>0</v>
      </c>
      <c r="M975" s="19" t="n">
        <f aca="false">E975-G975-I975-K975</f>
        <v>0</v>
      </c>
      <c r="N975" s="20" t="n">
        <f aca="false">F975-H975-J975-L975</f>
        <v>0</v>
      </c>
    </row>
    <row r="976" customFormat="false" ht="12.75" hidden="false" customHeight="false" outlineLevel="0" collapsed="false">
      <c r="A976" s="21" t="s">
        <v>140</v>
      </c>
      <c r="B976" s="21" t="s">
        <v>141</v>
      </c>
      <c r="C976" s="21" t="s">
        <v>71</v>
      </c>
      <c r="D976" s="21" t="s">
        <v>72</v>
      </c>
      <c r="E976" s="19" t="n">
        <v>0</v>
      </c>
      <c r="F976" s="20" t="n">
        <v>0</v>
      </c>
      <c r="G976" s="19" t="n">
        <v>0</v>
      </c>
      <c r="H976" s="20" t="n">
        <v>0</v>
      </c>
      <c r="I976" s="19" t="n">
        <v>0</v>
      </c>
      <c r="J976" s="20" t="n">
        <v>0</v>
      </c>
      <c r="K976" s="19" t="n">
        <v>0</v>
      </c>
      <c r="L976" s="20" t="n">
        <v>0</v>
      </c>
      <c r="M976" s="19" t="n">
        <f aca="false">E976-G976-I976-K976</f>
        <v>0</v>
      </c>
      <c r="N976" s="20" t="n">
        <f aca="false">F976-H976-J976-L976</f>
        <v>0</v>
      </c>
    </row>
    <row r="977" customFormat="false" ht="12.75" hidden="false" customHeight="false" outlineLevel="0" collapsed="false">
      <c r="A977" s="21" t="s">
        <v>140</v>
      </c>
      <c r="B977" s="21" t="s">
        <v>141</v>
      </c>
      <c r="C977" s="21" t="s">
        <v>73</v>
      </c>
      <c r="D977" s="21" t="s">
        <v>74</v>
      </c>
      <c r="E977" s="19" t="n">
        <v>4569</v>
      </c>
      <c r="F977" s="20" t="n">
        <v>4035329.38</v>
      </c>
      <c r="G977" s="19" t="n">
        <v>1142</v>
      </c>
      <c r="H977" s="20" t="n">
        <v>1008832.35</v>
      </c>
      <c r="I977" s="19" t="n">
        <v>1142</v>
      </c>
      <c r="J977" s="20" t="n">
        <v>1008832.35</v>
      </c>
      <c r="K977" s="19" t="n">
        <v>1142</v>
      </c>
      <c r="L977" s="20" t="n">
        <v>1008832.35</v>
      </c>
      <c r="M977" s="19" t="n">
        <f aca="false">E977-G977-I977-K977</f>
        <v>1143</v>
      </c>
      <c r="N977" s="20" t="n">
        <f aca="false">F977-H977-J977-L977</f>
        <v>1008832.33</v>
      </c>
    </row>
    <row r="978" customFormat="false" ht="12.75" hidden="false" customHeight="false" outlineLevel="0" collapsed="false">
      <c r="A978" s="21" t="s">
        <v>140</v>
      </c>
      <c r="B978" s="21" t="s">
        <v>141</v>
      </c>
      <c r="C978" s="21" t="s">
        <v>75</v>
      </c>
      <c r="D978" s="21" t="s">
        <v>76</v>
      </c>
      <c r="E978" s="19" t="n">
        <v>0</v>
      </c>
      <c r="F978" s="20" t="n">
        <v>0</v>
      </c>
      <c r="G978" s="19" t="n">
        <v>0</v>
      </c>
      <c r="H978" s="20" t="n">
        <v>0</v>
      </c>
      <c r="I978" s="19" t="n">
        <v>0</v>
      </c>
      <c r="J978" s="20" t="n">
        <v>0</v>
      </c>
      <c r="K978" s="19" t="n">
        <v>0</v>
      </c>
      <c r="L978" s="20" t="n">
        <v>0</v>
      </c>
      <c r="M978" s="19" t="n">
        <f aca="false">E978-G978-I978-K978</f>
        <v>0</v>
      </c>
      <c r="N978" s="20" t="n">
        <f aca="false">F978-H978-J978-L978</f>
        <v>0</v>
      </c>
    </row>
    <row r="979" customFormat="false" ht="12.75" hidden="false" customHeight="false" outlineLevel="0" collapsed="false">
      <c r="A979" s="21" t="s">
        <v>140</v>
      </c>
      <c r="B979" s="21" t="s">
        <v>141</v>
      </c>
      <c r="C979" s="21" t="s">
        <v>77</v>
      </c>
      <c r="D979" s="21" t="s">
        <v>78</v>
      </c>
      <c r="E979" s="19" t="n">
        <f aca="false">E980+E981+E982</f>
        <v>1380</v>
      </c>
      <c r="F979" s="20" t="n">
        <f aca="false">F980+F981+F982</f>
        <v>39557239.18</v>
      </c>
      <c r="G979" s="19" t="n">
        <f aca="false">G980+G981+G982</f>
        <v>345</v>
      </c>
      <c r="H979" s="20" t="n">
        <f aca="false">H980+H981+H982</f>
        <v>9889309.8</v>
      </c>
      <c r="I979" s="19" t="n">
        <f aca="false">I980+I981+I982</f>
        <v>345</v>
      </c>
      <c r="J979" s="20" t="n">
        <f aca="false">J980+J981+J982</f>
        <v>9889309.8</v>
      </c>
      <c r="K979" s="19" t="n">
        <f aca="false">K980+K981+K982</f>
        <v>345</v>
      </c>
      <c r="L979" s="20" t="n">
        <f aca="false">L980+L981+L982</f>
        <v>9889309.8</v>
      </c>
      <c r="M979" s="19" t="n">
        <f aca="false">E979-G979-I979-K979</f>
        <v>345</v>
      </c>
      <c r="N979" s="20" t="n">
        <f aca="false">F979-H979-J979-L979</f>
        <v>9889309.78</v>
      </c>
    </row>
    <row r="980" customFormat="false" ht="12.75" hidden="false" customHeight="false" outlineLevel="0" collapsed="false">
      <c r="A980" s="21" t="s">
        <v>140</v>
      </c>
      <c r="B980" s="21" t="s">
        <v>141</v>
      </c>
      <c r="C980" s="21" t="s">
        <v>79</v>
      </c>
      <c r="D980" s="21" t="s">
        <v>80</v>
      </c>
      <c r="E980" s="19" t="n">
        <v>1380</v>
      </c>
      <c r="F980" s="20" t="n">
        <v>39557239.18</v>
      </c>
      <c r="G980" s="19" t="n">
        <v>345</v>
      </c>
      <c r="H980" s="20" t="n">
        <v>9889309.8</v>
      </c>
      <c r="I980" s="19" t="n">
        <v>345</v>
      </c>
      <c r="J980" s="20" t="n">
        <v>9889309.8</v>
      </c>
      <c r="K980" s="19" t="n">
        <v>345</v>
      </c>
      <c r="L980" s="20" t="n">
        <v>9889309.8</v>
      </c>
      <c r="M980" s="19" t="n">
        <f aca="false">E980-G980-I980-K980</f>
        <v>345</v>
      </c>
      <c r="N980" s="20" t="n">
        <f aca="false">F980-H980-J980-L980</f>
        <v>9889309.78</v>
      </c>
    </row>
    <row r="981" customFormat="false" ht="12.75" hidden="false" customHeight="false" outlineLevel="0" collapsed="false">
      <c r="A981" s="21" t="s">
        <v>140</v>
      </c>
      <c r="B981" s="21" t="s">
        <v>141</v>
      </c>
      <c r="C981" s="21" t="s">
        <v>81</v>
      </c>
      <c r="D981" s="21" t="s">
        <v>82</v>
      </c>
      <c r="E981" s="19" t="n">
        <v>0</v>
      </c>
      <c r="F981" s="20" t="n">
        <v>0</v>
      </c>
      <c r="G981" s="19" t="n">
        <v>0</v>
      </c>
      <c r="H981" s="20" t="n">
        <v>0</v>
      </c>
      <c r="I981" s="19" t="n">
        <v>0</v>
      </c>
      <c r="J981" s="20" t="n">
        <v>0</v>
      </c>
      <c r="K981" s="19" t="n">
        <v>0</v>
      </c>
      <c r="L981" s="20" t="n">
        <v>0</v>
      </c>
      <c r="M981" s="19" t="n">
        <f aca="false">E981-G981-I981-K981</f>
        <v>0</v>
      </c>
      <c r="N981" s="20" t="n">
        <f aca="false">F981-H981-J981-L981</f>
        <v>0</v>
      </c>
    </row>
    <row r="982" customFormat="false" ht="12.75" hidden="false" customHeight="false" outlineLevel="0" collapsed="false">
      <c r="A982" s="21" t="s">
        <v>140</v>
      </c>
      <c r="B982" s="21" t="s">
        <v>141</v>
      </c>
      <c r="C982" s="21" t="s">
        <v>83</v>
      </c>
      <c r="D982" s="21" t="s">
        <v>84</v>
      </c>
      <c r="E982" s="19" t="n">
        <v>0</v>
      </c>
      <c r="F982" s="20" t="n">
        <v>0</v>
      </c>
      <c r="G982" s="19" t="n">
        <v>0</v>
      </c>
      <c r="H982" s="20" t="n">
        <v>0</v>
      </c>
      <c r="I982" s="19" t="n">
        <v>0</v>
      </c>
      <c r="J982" s="20" t="n">
        <v>0</v>
      </c>
      <c r="K982" s="19" t="n">
        <v>0</v>
      </c>
      <c r="L982" s="20" t="n">
        <v>0</v>
      </c>
      <c r="M982" s="19" t="n">
        <f aca="false">E982-G982-I982-K982</f>
        <v>0</v>
      </c>
      <c r="N982" s="20" t="n">
        <f aca="false">F982-H982-J982-L982</f>
        <v>0</v>
      </c>
    </row>
    <row r="983" customFormat="false" ht="12.75" hidden="false" customHeight="false" outlineLevel="0" collapsed="false">
      <c r="A983" s="21" t="s">
        <v>140</v>
      </c>
      <c r="B983" s="21" t="s">
        <v>141</v>
      </c>
      <c r="C983" s="21" t="s">
        <v>85</v>
      </c>
      <c r="D983" s="21" t="s">
        <v>48</v>
      </c>
      <c r="E983" s="19" t="n">
        <v>0</v>
      </c>
      <c r="F983" s="20" t="n">
        <v>0</v>
      </c>
      <c r="G983" s="19" t="n">
        <v>0</v>
      </c>
      <c r="H983" s="20" t="n">
        <v>0</v>
      </c>
      <c r="I983" s="19" t="n">
        <v>0</v>
      </c>
      <c r="J983" s="20" t="n">
        <v>0</v>
      </c>
      <c r="K983" s="19" t="n">
        <v>0</v>
      </c>
      <c r="L983" s="20" t="n">
        <v>0</v>
      </c>
      <c r="M983" s="19" t="n">
        <f aca="false">E983-G983-I983-K983</f>
        <v>0</v>
      </c>
      <c r="N983" s="20" t="n">
        <f aca="false">F983-H983-J983-L983</f>
        <v>0</v>
      </c>
    </row>
    <row r="984" customFormat="false" ht="12.75" hidden="false" customHeight="false" outlineLevel="0" collapsed="false">
      <c r="A984" s="21" t="s">
        <v>140</v>
      </c>
      <c r="B984" s="21" t="s">
        <v>141</v>
      </c>
      <c r="C984" s="21" t="s">
        <v>86</v>
      </c>
      <c r="D984" s="21" t="s">
        <v>87</v>
      </c>
      <c r="E984" s="19" t="n">
        <v>0</v>
      </c>
      <c r="F984" s="20" t="n">
        <v>0</v>
      </c>
      <c r="G984" s="19" t="n">
        <v>0</v>
      </c>
      <c r="H984" s="20" t="n">
        <v>0</v>
      </c>
      <c r="I984" s="19" t="n">
        <v>0</v>
      </c>
      <c r="J984" s="20" t="n">
        <v>0</v>
      </c>
      <c r="K984" s="19" t="n">
        <v>0</v>
      </c>
      <c r="L984" s="20" t="n">
        <v>0</v>
      </c>
      <c r="M984" s="19" t="n">
        <f aca="false">E984-G984-I984-K984</f>
        <v>0</v>
      </c>
      <c r="N984" s="20" t="n">
        <f aca="false">F984-H984-J984-L984</f>
        <v>0</v>
      </c>
    </row>
    <row r="985" customFormat="false" ht="12.75" hidden="false" customHeight="false" outlineLevel="0" collapsed="false">
      <c r="A985" s="21" t="s">
        <v>140</v>
      </c>
      <c r="B985" s="21" t="s">
        <v>141</v>
      </c>
      <c r="C985" s="21" t="s">
        <v>88</v>
      </c>
      <c r="D985" s="21" t="s">
        <v>89</v>
      </c>
      <c r="E985" s="19" t="n">
        <f aca="false">E986+E987+E988</f>
        <v>596</v>
      </c>
      <c r="F985" s="20" t="n">
        <f aca="false">F986+F987+F988</f>
        <v>10269860.05</v>
      </c>
      <c r="G985" s="19" t="n">
        <f aca="false">G986+G987+G988</f>
        <v>149</v>
      </c>
      <c r="H985" s="20" t="n">
        <f aca="false">H986+H987+H988</f>
        <v>2567465.01</v>
      </c>
      <c r="I985" s="19" t="n">
        <f aca="false">I986+I987+I988</f>
        <v>149</v>
      </c>
      <c r="J985" s="20" t="n">
        <f aca="false">J986+J987+J988</f>
        <v>2567465.01</v>
      </c>
      <c r="K985" s="19" t="n">
        <f aca="false">K986+K987+K988</f>
        <v>149</v>
      </c>
      <c r="L985" s="20" t="n">
        <f aca="false">L986+L987+L988</f>
        <v>2567465.01</v>
      </c>
      <c r="M985" s="19" t="n">
        <f aca="false">E985-G985-I985-K985</f>
        <v>149</v>
      </c>
      <c r="N985" s="20" t="n">
        <f aca="false">F985-H985-J985-L985</f>
        <v>2567465.02</v>
      </c>
    </row>
    <row r="986" customFormat="false" ht="12.75" hidden="false" customHeight="false" outlineLevel="0" collapsed="false">
      <c r="A986" s="21" t="s">
        <v>140</v>
      </c>
      <c r="B986" s="21" t="s">
        <v>141</v>
      </c>
      <c r="C986" s="21" t="s">
        <v>90</v>
      </c>
      <c r="D986" s="21" t="s">
        <v>91</v>
      </c>
      <c r="E986" s="19" t="n">
        <v>596</v>
      </c>
      <c r="F986" s="20" t="n">
        <v>10269860.05</v>
      </c>
      <c r="G986" s="19" t="n">
        <v>149</v>
      </c>
      <c r="H986" s="20" t="n">
        <v>2567465.01</v>
      </c>
      <c r="I986" s="19" t="n">
        <v>149</v>
      </c>
      <c r="J986" s="20" t="n">
        <v>2567465.01</v>
      </c>
      <c r="K986" s="19" t="n">
        <v>149</v>
      </c>
      <c r="L986" s="20" t="n">
        <v>2567465.01</v>
      </c>
      <c r="M986" s="19" t="n">
        <f aca="false">E986-G986-I986-K986</f>
        <v>149</v>
      </c>
      <c r="N986" s="20" t="n">
        <f aca="false">F986-H986-J986-L986</f>
        <v>2567465.02</v>
      </c>
    </row>
    <row r="987" customFormat="false" ht="12.75" hidden="false" customHeight="false" outlineLevel="0" collapsed="false">
      <c r="A987" s="21" t="s">
        <v>140</v>
      </c>
      <c r="B987" s="21" t="s">
        <v>141</v>
      </c>
      <c r="C987" s="21" t="s">
        <v>92</v>
      </c>
      <c r="D987" s="21" t="s">
        <v>93</v>
      </c>
      <c r="E987" s="19" t="n">
        <v>0</v>
      </c>
      <c r="F987" s="20" t="n">
        <v>0</v>
      </c>
      <c r="G987" s="19" t="n">
        <v>0</v>
      </c>
      <c r="H987" s="20" t="n">
        <v>0</v>
      </c>
      <c r="I987" s="19" t="n">
        <v>0</v>
      </c>
      <c r="J987" s="20" t="n">
        <v>0</v>
      </c>
      <c r="K987" s="19" t="n">
        <v>0</v>
      </c>
      <c r="L987" s="20" t="n">
        <v>0</v>
      </c>
      <c r="M987" s="19" t="n">
        <f aca="false">E987-G987-I987-K987</f>
        <v>0</v>
      </c>
      <c r="N987" s="20" t="n">
        <f aca="false">F987-H987-J987-L987</f>
        <v>0</v>
      </c>
    </row>
    <row r="988" customFormat="false" ht="13.5" hidden="false" customHeight="false" outlineLevel="0" collapsed="false">
      <c r="A988" s="22" t="s">
        <v>140</v>
      </c>
      <c r="B988" s="22" t="s">
        <v>141</v>
      </c>
      <c r="C988" s="22" t="s">
        <v>94</v>
      </c>
      <c r="D988" s="22" t="s">
        <v>95</v>
      </c>
      <c r="E988" s="19" t="n">
        <v>0</v>
      </c>
      <c r="F988" s="20" t="n">
        <v>0</v>
      </c>
      <c r="G988" s="19" t="n">
        <v>0</v>
      </c>
      <c r="H988" s="20" t="n">
        <v>0</v>
      </c>
      <c r="I988" s="19" t="n">
        <v>0</v>
      </c>
      <c r="J988" s="20" t="n">
        <v>0</v>
      </c>
      <c r="K988" s="19" t="n">
        <v>0</v>
      </c>
      <c r="L988" s="20" t="n">
        <v>0</v>
      </c>
      <c r="M988" s="24" t="n">
        <f aca="false">E988-G988-I988-K988</f>
        <v>0</v>
      </c>
      <c r="N988" s="23" t="n">
        <f aca="false">F988-H988-J988-L988</f>
        <v>0</v>
      </c>
    </row>
    <row r="989" customFormat="false" ht="13.5" hidden="false" customHeight="false" outlineLevel="0" collapsed="false">
      <c r="A989" s="12" t="s">
        <v>142</v>
      </c>
      <c r="B989" s="12" t="s">
        <v>143</v>
      </c>
      <c r="C989" s="12" t="s">
        <v>15</v>
      </c>
      <c r="D989" s="13" t="s">
        <v>16</v>
      </c>
      <c r="E989" s="14"/>
      <c r="F989" s="15" t="n">
        <f aca="false">F990+F991+F992+F1002+F1005+F1006+F1007+F1008+F1011+F1018+F1019+F1020+F1024+F1025+F1026</f>
        <v>237705065.01</v>
      </c>
      <c r="G989" s="14"/>
      <c r="H989" s="15" t="n">
        <f aca="false">H990+H991+H992+H1002+H1005+H1006+H1007+H1008+H1011+H1018+H1019+H1020+H1024+H1025+H1026</f>
        <v>59426266.27</v>
      </c>
      <c r="I989" s="14"/>
      <c r="J989" s="15" t="n">
        <f aca="false">J990+J991+J992+J1002+J1005+J1006+J1007+J1008+J1011+J1018+J1019+J1020+J1024+J1025+J1026</f>
        <v>59426266.27</v>
      </c>
      <c r="K989" s="14"/>
      <c r="L989" s="15" t="n">
        <f aca="false">L990+L991+L992+L1002+L1005+L1006+L1007+L1008+L1011+L1018+L1019+L1020+L1024+L1025+L1026</f>
        <v>59426266.27</v>
      </c>
      <c r="M989" s="26"/>
      <c r="N989" s="17" t="n">
        <f aca="false">F989-H989-J989-L989</f>
        <v>59426266.2</v>
      </c>
    </row>
    <row r="990" customFormat="false" ht="12.75" hidden="false" customHeight="false" outlineLevel="0" collapsed="false">
      <c r="A990" s="18" t="s">
        <v>142</v>
      </c>
      <c r="B990" s="18" t="s">
        <v>143</v>
      </c>
      <c r="C990" s="18" t="s">
        <v>17</v>
      </c>
      <c r="D990" s="18" t="s">
        <v>18</v>
      </c>
      <c r="E990" s="19" t="n">
        <v>7103</v>
      </c>
      <c r="F990" s="20" t="n">
        <v>29786543.9</v>
      </c>
      <c r="G990" s="19" t="n">
        <v>1776</v>
      </c>
      <c r="H990" s="20" t="n">
        <v>7446635.98</v>
      </c>
      <c r="I990" s="19" t="n">
        <v>1776</v>
      </c>
      <c r="J990" s="20" t="n">
        <v>7446635.98</v>
      </c>
      <c r="K990" s="19" t="n">
        <v>1776</v>
      </c>
      <c r="L990" s="20" t="n">
        <v>7446635.98</v>
      </c>
      <c r="M990" s="19" t="n">
        <f aca="false">E990-G990-I990-K990</f>
        <v>1775</v>
      </c>
      <c r="N990" s="20" t="n">
        <f aca="false">F990-H990-J990-L990</f>
        <v>7446635.96</v>
      </c>
    </row>
    <row r="991" customFormat="false" ht="12.75" hidden="false" customHeight="false" outlineLevel="0" collapsed="false">
      <c r="A991" s="21" t="s">
        <v>142</v>
      </c>
      <c r="B991" s="21" t="s">
        <v>143</v>
      </c>
      <c r="C991" s="21" t="s">
        <v>19</v>
      </c>
      <c r="D991" s="21" t="s">
        <v>20</v>
      </c>
      <c r="E991" s="19" t="n">
        <v>0</v>
      </c>
      <c r="F991" s="20" t="n">
        <v>0</v>
      </c>
      <c r="G991" s="19" t="n">
        <v>0</v>
      </c>
      <c r="H991" s="20" t="n">
        <v>0</v>
      </c>
      <c r="I991" s="19" t="n">
        <v>0</v>
      </c>
      <c r="J991" s="20" t="n">
        <v>0</v>
      </c>
      <c r="K991" s="19" t="n">
        <v>0</v>
      </c>
      <c r="L991" s="20" t="n">
        <v>0</v>
      </c>
      <c r="M991" s="19" t="n">
        <f aca="false">E991-G991-I991-K991</f>
        <v>0</v>
      </c>
      <c r="N991" s="20" t="n">
        <f aca="false">F991-H991-J991-L991</f>
        <v>0</v>
      </c>
    </row>
    <row r="992" customFormat="false" ht="12.75" hidden="false" customHeight="false" outlineLevel="0" collapsed="false">
      <c r="A992" s="21" t="s">
        <v>142</v>
      </c>
      <c r="B992" s="21" t="s">
        <v>143</v>
      </c>
      <c r="C992" s="21" t="s">
        <v>21</v>
      </c>
      <c r="D992" s="21" t="s">
        <v>22</v>
      </c>
      <c r="E992" s="19" t="n">
        <v>0</v>
      </c>
      <c r="F992" s="20" t="n">
        <v>99497458</v>
      </c>
      <c r="G992" s="19" t="n">
        <v>0</v>
      </c>
      <c r="H992" s="20" t="n">
        <v>24874364.5</v>
      </c>
      <c r="I992" s="19" t="n">
        <v>0</v>
      </c>
      <c r="J992" s="20" t="n">
        <v>24874364.5</v>
      </c>
      <c r="K992" s="19" t="n">
        <v>0</v>
      </c>
      <c r="L992" s="20" t="n">
        <v>24874364.5</v>
      </c>
      <c r="M992" s="19" t="n">
        <f aca="false">E992-G992-I992-K992</f>
        <v>0</v>
      </c>
      <c r="N992" s="20" t="n">
        <f aca="false">F992-H992-J992-L992</f>
        <v>24874364.5</v>
      </c>
    </row>
    <row r="993" customFormat="false" ht="12.75" hidden="false" customHeight="false" outlineLevel="0" collapsed="false">
      <c r="A993" s="21" t="s">
        <v>142</v>
      </c>
      <c r="B993" s="21" t="s">
        <v>143</v>
      </c>
      <c r="C993" s="21" t="s">
        <v>23</v>
      </c>
      <c r="D993" s="21" t="s">
        <v>24</v>
      </c>
      <c r="E993" s="19" t="n">
        <v>39591</v>
      </c>
      <c r="F993" s="20" t="n">
        <v>0</v>
      </c>
      <c r="G993" s="19" t="n">
        <v>9898</v>
      </c>
      <c r="H993" s="20" t="n">
        <v>0</v>
      </c>
      <c r="I993" s="19" t="n">
        <v>9898</v>
      </c>
      <c r="J993" s="20" t="n">
        <v>0</v>
      </c>
      <c r="K993" s="19" t="n">
        <v>9898</v>
      </c>
      <c r="L993" s="20" t="n">
        <v>0</v>
      </c>
      <c r="M993" s="19" t="n">
        <f aca="false">E993-G993-I993-K993</f>
        <v>9897</v>
      </c>
      <c r="N993" s="20" t="n">
        <f aca="false">F993-H993-J993-L993</f>
        <v>0</v>
      </c>
    </row>
    <row r="994" customFormat="false" ht="12.75" hidden="false" customHeight="false" outlineLevel="0" collapsed="false">
      <c r="A994" s="21" t="s">
        <v>142</v>
      </c>
      <c r="B994" s="21" t="s">
        <v>143</v>
      </c>
      <c r="C994" s="21" t="s">
        <v>25</v>
      </c>
      <c r="D994" s="21" t="s">
        <v>26</v>
      </c>
      <c r="E994" s="19" t="n">
        <v>22515</v>
      </c>
      <c r="F994" s="20" t="n">
        <v>0</v>
      </c>
      <c r="G994" s="19" t="n">
        <v>5629</v>
      </c>
      <c r="H994" s="20" t="n">
        <v>0</v>
      </c>
      <c r="I994" s="19" t="n">
        <v>5629</v>
      </c>
      <c r="J994" s="20" t="n">
        <v>0</v>
      </c>
      <c r="K994" s="19" t="n">
        <v>5629</v>
      </c>
      <c r="L994" s="20" t="n">
        <v>0</v>
      </c>
      <c r="M994" s="19" t="n">
        <f aca="false">E994-G994-I994-K994</f>
        <v>5628</v>
      </c>
      <c r="N994" s="20" t="n">
        <f aca="false">F994-H994-J994-L994</f>
        <v>0</v>
      </c>
    </row>
    <row r="995" customFormat="false" ht="12.75" hidden="false" customHeight="false" outlineLevel="0" collapsed="false">
      <c r="A995" s="21" t="s">
        <v>142</v>
      </c>
      <c r="B995" s="21" t="s">
        <v>143</v>
      </c>
      <c r="C995" s="21" t="s">
        <v>27</v>
      </c>
      <c r="D995" s="21" t="s">
        <v>28</v>
      </c>
      <c r="E995" s="19" t="n">
        <f aca="false">E996+E997</f>
        <v>9170</v>
      </c>
      <c r="F995" s="20" t="n">
        <v>0</v>
      </c>
      <c r="G995" s="19" t="n">
        <f aca="false">G996+G997</f>
        <v>2292</v>
      </c>
      <c r="H995" s="20" t="n">
        <v>0</v>
      </c>
      <c r="I995" s="19" t="n">
        <f aca="false">I996+I997</f>
        <v>2292</v>
      </c>
      <c r="J995" s="20" t="n">
        <v>0</v>
      </c>
      <c r="K995" s="19" t="n">
        <f aca="false">K996+K997</f>
        <v>2292</v>
      </c>
      <c r="L995" s="20" t="n">
        <v>0</v>
      </c>
      <c r="M995" s="19" t="n">
        <f aca="false">E995-G995-I995-K995</f>
        <v>2294</v>
      </c>
      <c r="N995" s="20" t="n">
        <f aca="false">F995-H995-J995-L995</f>
        <v>0</v>
      </c>
    </row>
    <row r="996" customFormat="false" ht="12.75" hidden="false" customHeight="false" outlineLevel="0" collapsed="false">
      <c r="A996" s="21" t="s">
        <v>142</v>
      </c>
      <c r="B996" s="21" t="s">
        <v>143</v>
      </c>
      <c r="C996" s="21" t="s">
        <v>29</v>
      </c>
      <c r="D996" s="21" t="s">
        <v>30</v>
      </c>
      <c r="E996" s="19" t="n">
        <v>7933</v>
      </c>
      <c r="F996" s="20" t="n">
        <v>0</v>
      </c>
      <c r="G996" s="19" t="n">
        <v>1983</v>
      </c>
      <c r="H996" s="20" t="n">
        <v>0</v>
      </c>
      <c r="I996" s="19" t="n">
        <v>1983</v>
      </c>
      <c r="J996" s="20" t="n">
        <v>0</v>
      </c>
      <c r="K996" s="19" t="n">
        <v>1983</v>
      </c>
      <c r="L996" s="20" t="n">
        <v>0</v>
      </c>
      <c r="M996" s="19" t="n">
        <f aca="false">E996-G996-I996-K996</f>
        <v>1984</v>
      </c>
      <c r="N996" s="20" t="n">
        <f aca="false">F996-H996-J996-L996</f>
        <v>0</v>
      </c>
    </row>
    <row r="997" customFormat="false" ht="12.75" hidden="false" customHeight="false" outlineLevel="0" collapsed="false">
      <c r="A997" s="21" t="s">
        <v>142</v>
      </c>
      <c r="B997" s="21" t="s">
        <v>143</v>
      </c>
      <c r="C997" s="21" t="s">
        <v>31</v>
      </c>
      <c r="D997" s="21" t="s">
        <v>32</v>
      </c>
      <c r="E997" s="19" t="n">
        <v>1237</v>
      </c>
      <c r="F997" s="20" t="n">
        <v>0</v>
      </c>
      <c r="G997" s="19" t="n">
        <v>309</v>
      </c>
      <c r="H997" s="20" t="n">
        <v>0</v>
      </c>
      <c r="I997" s="19" t="n">
        <v>309</v>
      </c>
      <c r="J997" s="20" t="n">
        <v>0</v>
      </c>
      <c r="K997" s="19" t="n">
        <v>309</v>
      </c>
      <c r="L997" s="20" t="n">
        <v>0</v>
      </c>
      <c r="M997" s="19" t="n">
        <f aca="false">E997-G997-I997-K997</f>
        <v>310</v>
      </c>
      <c r="N997" s="20" t="n">
        <f aca="false">F997-H997-J997-L997</f>
        <v>0</v>
      </c>
    </row>
    <row r="998" customFormat="false" ht="12.75" hidden="false" customHeight="false" outlineLevel="0" collapsed="false">
      <c r="A998" s="21" t="s">
        <v>142</v>
      </c>
      <c r="B998" s="21" t="s">
        <v>143</v>
      </c>
      <c r="C998" s="21" t="s">
        <v>33</v>
      </c>
      <c r="D998" s="21" t="s">
        <v>34</v>
      </c>
      <c r="E998" s="19" t="n">
        <f aca="false">E999+E1000</f>
        <v>3544</v>
      </c>
      <c r="F998" s="20" t="n">
        <v>0</v>
      </c>
      <c r="G998" s="19" t="n">
        <f aca="false">G999+G1000</f>
        <v>886</v>
      </c>
      <c r="H998" s="20" t="n">
        <v>0</v>
      </c>
      <c r="I998" s="19" t="n">
        <f aca="false">I999+I1000</f>
        <v>886</v>
      </c>
      <c r="J998" s="20" t="n">
        <v>0</v>
      </c>
      <c r="K998" s="19" t="n">
        <f aca="false">K999+K1000</f>
        <v>886</v>
      </c>
      <c r="L998" s="20" t="n">
        <v>0</v>
      </c>
      <c r="M998" s="19" t="n">
        <f aca="false">E998-G998-I998-K998</f>
        <v>886</v>
      </c>
      <c r="N998" s="20" t="n">
        <f aca="false">F998-H998-J998-L998</f>
        <v>0</v>
      </c>
    </row>
    <row r="999" customFormat="false" ht="12.75" hidden="false" customHeight="false" outlineLevel="0" collapsed="false">
      <c r="A999" s="21" t="s">
        <v>142</v>
      </c>
      <c r="B999" s="21" t="s">
        <v>143</v>
      </c>
      <c r="C999" s="21" t="s">
        <v>35</v>
      </c>
      <c r="D999" s="21" t="s">
        <v>36</v>
      </c>
      <c r="E999" s="19" t="n">
        <v>163</v>
      </c>
      <c r="F999" s="20" t="n">
        <v>0</v>
      </c>
      <c r="G999" s="19" t="n">
        <v>41</v>
      </c>
      <c r="H999" s="20" t="n">
        <v>0</v>
      </c>
      <c r="I999" s="19" t="n">
        <v>41</v>
      </c>
      <c r="J999" s="20" t="n">
        <v>0</v>
      </c>
      <c r="K999" s="19" t="n">
        <v>41</v>
      </c>
      <c r="L999" s="20" t="n">
        <v>0</v>
      </c>
      <c r="M999" s="19" t="n">
        <f aca="false">E999-G999-I999-K999</f>
        <v>40</v>
      </c>
      <c r="N999" s="20" t="n">
        <f aca="false">F999-H999-J999-L999</f>
        <v>0</v>
      </c>
    </row>
    <row r="1000" customFormat="false" ht="12.75" hidden="false" customHeight="false" outlineLevel="0" collapsed="false">
      <c r="A1000" s="21" t="s">
        <v>142</v>
      </c>
      <c r="B1000" s="21" t="s">
        <v>143</v>
      </c>
      <c r="C1000" s="21" t="s">
        <v>37</v>
      </c>
      <c r="D1000" s="21" t="s">
        <v>38</v>
      </c>
      <c r="E1000" s="19" t="n">
        <v>3381</v>
      </c>
      <c r="F1000" s="20" t="n">
        <v>0</v>
      </c>
      <c r="G1000" s="19" t="n">
        <v>845</v>
      </c>
      <c r="H1000" s="20" t="n">
        <v>0</v>
      </c>
      <c r="I1000" s="19" t="n">
        <v>845</v>
      </c>
      <c r="J1000" s="20" t="n">
        <v>0</v>
      </c>
      <c r="K1000" s="19" t="n">
        <v>845</v>
      </c>
      <c r="L1000" s="20" t="n">
        <v>0</v>
      </c>
      <c r="M1000" s="19" t="n">
        <f aca="false">E1000-G1000-I1000-K1000</f>
        <v>846</v>
      </c>
      <c r="N1000" s="20" t="n">
        <f aca="false">F1000-H1000-J1000-L1000</f>
        <v>0</v>
      </c>
    </row>
    <row r="1001" customFormat="false" ht="12.75" hidden="false" customHeight="false" outlineLevel="0" collapsed="false">
      <c r="A1001" s="21" t="s">
        <v>142</v>
      </c>
      <c r="B1001" s="21" t="s">
        <v>143</v>
      </c>
      <c r="C1001" s="21" t="s">
        <v>39</v>
      </c>
      <c r="D1001" s="21" t="s">
        <v>40</v>
      </c>
      <c r="E1001" s="19" t="n">
        <v>8</v>
      </c>
      <c r="F1001" s="20" t="n">
        <v>0</v>
      </c>
      <c r="G1001" s="19" t="n">
        <v>2</v>
      </c>
      <c r="H1001" s="20" t="n">
        <v>0</v>
      </c>
      <c r="I1001" s="19" t="n">
        <v>2</v>
      </c>
      <c r="J1001" s="20" t="n">
        <v>0</v>
      </c>
      <c r="K1001" s="19" t="n">
        <v>2</v>
      </c>
      <c r="L1001" s="20" t="n">
        <v>0</v>
      </c>
      <c r="M1001" s="19" t="n">
        <f aca="false">E1001-G1001-I1001-K1001</f>
        <v>2</v>
      </c>
      <c r="N1001" s="20" t="n">
        <f aca="false">F1001-H1001-J1001-L1001</f>
        <v>0</v>
      </c>
    </row>
    <row r="1002" customFormat="false" ht="12.75" hidden="false" customHeight="false" outlineLevel="0" collapsed="false">
      <c r="A1002" s="21" t="s">
        <v>142</v>
      </c>
      <c r="B1002" s="21" t="s">
        <v>143</v>
      </c>
      <c r="C1002" s="21" t="s">
        <v>41</v>
      </c>
      <c r="D1002" s="21" t="s">
        <v>42</v>
      </c>
      <c r="E1002" s="19" t="n">
        <f aca="false">E1003+E1004</f>
        <v>995</v>
      </c>
      <c r="F1002" s="20" t="n">
        <f aca="false">F1003+F1004</f>
        <v>1532256.5</v>
      </c>
      <c r="G1002" s="19" t="n">
        <f aca="false">G1003+G1004</f>
        <v>249</v>
      </c>
      <c r="H1002" s="20" t="n">
        <f aca="false">H1003+H1004</f>
        <v>383064.13</v>
      </c>
      <c r="I1002" s="19" t="n">
        <f aca="false">I1003+I1004</f>
        <v>249</v>
      </c>
      <c r="J1002" s="20" t="n">
        <f aca="false">J1003+J1004</f>
        <v>383064.13</v>
      </c>
      <c r="K1002" s="19" t="n">
        <f aca="false">K1003+K1004</f>
        <v>249</v>
      </c>
      <c r="L1002" s="20" t="n">
        <f aca="false">L1003+L1004</f>
        <v>383064.13</v>
      </c>
      <c r="M1002" s="19" t="n">
        <f aca="false">E1002-G1002-I1002-K1002</f>
        <v>248</v>
      </c>
      <c r="N1002" s="20" t="n">
        <f aca="false">F1002-H1002-J1002-L1002</f>
        <v>383064.11</v>
      </c>
    </row>
    <row r="1003" customFormat="false" ht="12.75" hidden="false" customHeight="false" outlineLevel="0" collapsed="false">
      <c r="A1003" s="21" t="s">
        <v>142</v>
      </c>
      <c r="B1003" s="21" t="s">
        <v>143</v>
      </c>
      <c r="C1003" s="21" t="s">
        <v>43</v>
      </c>
      <c r="D1003" s="21" t="s">
        <v>44</v>
      </c>
      <c r="E1003" s="19" t="n">
        <v>863</v>
      </c>
      <c r="F1003" s="20" t="n">
        <v>1225805.2</v>
      </c>
      <c r="G1003" s="19" t="n">
        <v>216</v>
      </c>
      <c r="H1003" s="20" t="n">
        <v>306451.3</v>
      </c>
      <c r="I1003" s="19" t="n">
        <v>216</v>
      </c>
      <c r="J1003" s="20" t="n">
        <v>306451.3</v>
      </c>
      <c r="K1003" s="19" t="n">
        <v>216</v>
      </c>
      <c r="L1003" s="20" t="n">
        <v>306451.3</v>
      </c>
      <c r="M1003" s="19" t="n">
        <f aca="false">E1003-G1003-I1003-K1003</f>
        <v>215</v>
      </c>
      <c r="N1003" s="20" t="n">
        <f aca="false">F1003-H1003-J1003-L1003</f>
        <v>306451.3</v>
      </c>
    </row>
    <row r="1004" customFormat="false" ht="12.75" hidden="false" customHeight="false" outlineLevel="0" collapsed="false">
      <c r="A1004" s="21" t="s">
        <v>142</v>
      </c>
      <c r="B1004" s="21" t="s">
        <v>143</v>
      </c>
      <c r="C1004" s="21" t="s">
        <v>45</v>
      </c>
      <c r="D1004" s="21" t="s">
        <v>46</v>
      </c>
      <c r="E1004" s="19" t="n">
        <v>132</v>
      </c>
      <c r="F1004" s="20" t="n">
        <v>306451.3</v>
      </c>
      <c r="G1004" s="19" t="n">
        <v>33</v>
      </c>
      <c r="H1004" s="20" t="n">
        <v>76612.83</v>
      </c>
      <c r="I1004" s="19" t="n">
        <v>33</v>
      </c>
      <c r="J1004" s="20" t="n">
        <v>76612.83</v>
      </c>
      <c r="K1004" s="19" t="n">
        <v>33</v>
      </c>
      <c r="L1004" s="20" t="n">
        <v>76612.83</v>
      </c>
      <c r="M1004" s="19" t="n">
        <f aca="false">E1004-G1004-I1004-K1004</f>
        <v>33</v>
      </c>
      <c r="N1004" s="20" t="n">
        <f aca="false">F1004-H1004-J1004-L1004</f>
        <v>76612.81</v>
      </c>
    </row>
    <row r="1005" customFormat="false" ht="12.75" hidden="false" customHeight="false" outlineLevel="0" collapsed="false">
      <c r="A1005" s="21" t="s">
        <v>142</v>
      </c>
      <c r="B1005" s="21" t="s">
        <v>143</v>
      </c>
      <c r="C1005" s="21" t="s">
        <v>47</v>
      </c>
      <c r="D1005" s="21" t="s">
        <v>48</v>
      </c>
      <c r="E1005" s="19" t="n">
        <v>0</v>
      </c>
      <c r="F1005" s="20" t="n">
        <v>0</v>
      </c>
      <c r="G1005" s="19" t="n">
        <v>0</v>
      </c>
      <c r="H1005" s="20" t="n">
        <v>0</v>
      </c>
      <c r="I1005" s="19" t="n">
        <v>0</v>
      </c>
      <c r="J1005" s="20" t="n">
        <v>0</v>
      </c>
      <c r="K1005" s="19" t="n">
        <v>0</v>
      </c>
      <c r="L1005" s="20" t="n">
        <v>0</v>
      </c>
      <c r="M1005" s="19" t="n">
        <f aca="false">E1005-G1005-I1005-K1005</f>
        <v>0</v>
      </c>
      <c r="N1005" s="20" t="n">
        <f aca="false">F1005-H1005-J1005-L1005</f>
        <v>0</v>
      </c>
    </row>
    <row r="1006" customFormat="false" ht="12.75" hidden="false" customHeight="false" outlineLevel="0" collapsed="false">
      <c r="A1006" s="21" t="s">
        <v>142</v>
      </c>
      <c r="B1006" s="21" t="s">
        <v>143</v>
      </c>
      <c r="C1006" s="21" t="s">
        <v>49</v>
      </c>
      <c r="D1006" s="21" t="s">
        <v>50</v>
      </c>
      <c r="E1006" s="19" t="n">
        <v>0</v>
      </c>
      <c r="F1006" s="20" t="n">
        <v>0</v>
      </c>
      <c r="G1006" s="19" t="n">
        <v>0</v>
      </c>
      <c r="H1006" s="20" t="n">
        <v>0</v>
      </c>
      <c r="I1006" s="19" t="n">
        <v>0</v>
      </c>
      <c r="J1006" s="20" t="n">
        <v>0</v>
      </c>
      <c r="K1006" s="19" t="n">
        <v>0</v>
      </c>
      <c r="L1006" s="20" t="n">
        <v>0</v>
      </c>
      <c r="M1006" s="19" t="n">
        <f aca="false">E1006-G1006-I1006-K1006</f>
        <v>0</v>
      </c>
      <c r="N1006" s="20" t="n">
        <f aca="false">F1006-H1006-J1006-L1006</f>
        <v>0</v>
      </c>
    </row>
    <row r="1007" customFormat="false" ht="12.75" hidden="false" customHeight="false" outlineLevel="0" collapsed="false">
      <c r="A1007" s="21" t="s">
        <v>142</v>
      </c>
      <c r="B1007" s="21" t="s">
        <v>143</v>
      </c>
      <c r="C1007" s="21" t="s">
        <v>51</v>
      </c>
      <c r="D1007" s="21" t="s">
        <v>52</v>
      </c>
      <c r="E1007" s="19" t="n">
        <v>0</v>
      </c>
      <c r="F1007" s="20" t="n">
        <v>0</v>
      </c>
      <c r="G1007" s="19" t="n">
        <v>0</v>
      </c>
      <c r="H1007" s="20" t="n">
        <v>0</v>
      </c>
      <c r="I1007" s="19" t="n">
        <v>0</v>
      </c>
      <c r="J1007" s="20" t="n">
        <v>0</v>
      </c>
      <c r="K1007" s="19" t="n">
        <v>0</v>
      </c>
      <c r="L1007" s="20" t="n">
        <v>0</v>
      </c>
      <c r="M1007" s="19" t="n">
        <f aca="false">E1007-G1007-I1007-K1007</f>
        <v>0</v>
      </c>
      <c r="N1007" s="20" t="n">
        <f aca="false">F1007-H1007-J1007-L1007</f>
        <v>0</v>
      </c>
    </row>
    <row r="1008" customFormat="false" ht="12.75" hidden="false" customHeight="false" outlineLevel="0" collapsed="false">
      <c r="A1008" s="21" t="s">
        <v>142</v>
      </c>
      <c r="B1008" s="21" t="s">
        <v>143</v>
      </c>
      <c r="C1008" s="21" t="s">
        <v>53</v>
      </c>
      <c r="D1008" s="21" t="s">
        <v>54</v>
      </c>
      <c r="E1008" s="19" t="n">
        <v>0</v>
      </c>
      <c r="F1008" s="20" t="n">
        <v>17382531</v>
      </c>
      <c r="G1008" s="19" t="n">
        <v>0</v>
      </c>
      <c r="H1008" s="20" t="n">
        <v>4345632.75</v>
      </c>
      <c r="I1008" s="19" t="n">
        <v>0</v>
      </c>
      <c r="J1008" s="20" t="n">
        <v>4345632.75</v>
      </c>
      <c r="K1008" s="19" t="n">
        <v>0</v>
      </c>
      <c r="L1008" s="20" t="n">
        <v>4345632.75</v>
      </c>
      <c r="M1008" s="19" t="n">
        <f aca="false">E1008-G1008-I1008-K1008</f>
        <v>0</v>
      </c>
      <c r="N1008" s="20" t="n">
        <f aca="false">F1008-H1008-J1008-L1008</f>
        <v>4345632.75</v>
      </c>
    </row>
    <row r="1009" customFormat="false" ht="12.75" hidden="false" customHeight="false" outlineLevel="0" collapsed="false">
      <c r="A1009" s="21" t="s">
        <v>142</v>
      </c>
      <c r="B1009" s="21" t="s">
        <v>143</v>
      </c>
      <c r="C1009" s="21" t="s">
        <v>55</v>
      </c>
      <c r="D1009" s="21" t="s">
        <v>56</v>
      </c>
      <c r="E1009" s="19" t="n">
        <v>4228</v>
      </c>
      <c r="F1009" s="20" t="n">
        <v>0</v>
      </c>
      <c r="G1009" s="19" t="n">
        <v>1057</v>
      </c>
      <c r="H1009" s="20" t="n">
        <v>0</v>
      </c>
      <c r="I1009" s="19" t="n">
        <v>1057</v>
      </c>
      <c r="J1009" s="20" t="n">
        <v>0</v>
      </c>
      <c r="K1009" s="19" t="n">
        <v>1057</v>
      </c>
      <c r="L1009" s="20" t="n">
        <v>0</v>
      </c>
      <c r="M1009" s="19" t="n">
        <f aca="false">E1009-G1009-I1009-K1009</f>
        <v>1057</v>
      </c>
      <c r="N1009" s="20" t="n">
        <f aca="false">F1009-H1009-J1009-L1009</f>
        <v>0</v>
      </c>
    </row>
    <row r="1010" customFormat="false" ht="12.75" hidden="false" customHeight="false" outlineLevel="0" collapsed="false">
      <c r="A1010" s="21" t="s">
        <v>142</v>
      </c>
      <c r="B1010" s="21" t="s">
        <v>143</v>
      </c>
      <c r="C1010" s="21" t="s">
        <v>57</v>
      </c>
      <c r="D1010" s="21" t="s">
        <v>58</v>
      </c>
      <c r="E1010" s="19" t="n">
        <v>1195</v>
      </c>
      <c r="F1010" s="20" t="n">
        <v>0</v>
      </c>
      <c r="G1010" s="19" t="n">
        <v>299</v>
      </c>
      <c r="H1010" s="20" t="n">
        <v>0</v>
      </c>
      <c r="I1010" s="19" t="n">
        <v>299</v>
      </c>
      <c r="J1010" s="20" t="n">
        <v>0</v>
      </c>
      <c r="K1010" s="19" t="n">
        <v>299</v>
      </c>
      <c r="L1010" s="20" t="n">
        <v>0</v>
      </c>
      <c r="M1010" s="19" t="n">
        <f aca="false">E1010-G1010-I1010-K1010</f>
        <v>298</v>
      </c>
      <c r="N1010" s="20" t="n">
        <f aca="false">F1010-H1010-J1010-L1010</f>
        <v>0</v>
      </c>
    </row>
    <row r="1011" customFormat="false" ht="12.75" hidden="false" customHeight="false" outlineLevel="0" collapsed="false">
      <c r="A1011" s="21" t="s">
        <v>142</v>
      </c>
      <c r="B1011" s="21" t="s">
        <v>143</v>
      </c>
      <c r="C1011" s="21" t="s">
        <v>59</v>
      </c>
      <c r="D1011" s="21" t="s">
        <v>60</v>
      </c>
      <c r="E1011" s="19" t="n">
        <v>0</v>
      </c>
      <c r="F1011" s="20" t="n">
        <f aca="false">F1012+F1013+F1014+F1015+F1016+F1017</f>
        <v>2455663.48</v>
      </c>
      <c r="G1011" s="19" t="n">
        <v>0</v>
      </c>
      <c r="H1011" s="20" t="n">
        <f aca="false">H1012+H1013+H1014+H1015+H1016+H1017</f>
        <v>613915.87</v>
      </c>
      <c r="I1011" s="19" t="n">
        <v>0</v>
      </c>
      <c r="J1011" s="20" t="n">
        <f aca="false">J1012+J1013+J1014+J1015+J1016+J1017</f>
        <v>613915.87</v>
      </c>
      <c r="K1011" s="19" t="n">
        <v>0</v>
      </c>
      <c r="L1011" s="20" t="n">
        <f aca="false">L1012+L1013+L1014+L1015+L1016+L1017</f>
        <v>613915.87</v>
      </c>
      <c r="M1011" s="19" t="n">
        <f aca="false">E1011-G1011-I1011-K1011</f>
        <v>0</v>
      </c>
      <c r="N1011" s="20" t="n">
        <f aca="false">F1011-H1011-J1011-L1011</f>
        <v>613915.87</v>
      </c>
    </row>
    <row r="1012" customFormat="false" ht="12.75" hidden="false" customHeight="false" outlineLevel="0" collapsed="false">
      <c r="A1012" s="21" t="s">
        <v>142</v>
      </c>
      <c r="B1012" s="21" t="s">
        <v>143</v>
      </c>
      <c r="C1012" s="21" t="s">
        <v>61</v>
      </c>
      <c r="D1012" s="21" t="s">
        <v>62</v>
      </c>
      <c r="E1012" s="19" t="n">
        <v>525</v>
      </c>
      <c r="F1012" s="20" t="n">
        <v>2455663.48</v>
      </c>
      <c r="G1012" s="19" t="n">
        <v>131</v>
      </c>
      <c r="H1012" s="20" t="n">
        <v>613915.87</v>
      </c>
      <c r="I1012" s="19" t="n">
        <v>131</v>
      </c>
      <c r="J1012" s="20" t="n">
        <v>613915.87</v>
      </c>
      <c r="K1012" s="19" t="n">
        <v>131</v>
      </c>
      <c r="L1012" s="20" t="n">
        <v>613915.87</v>
      </c>
      <c r="M1012" s="19" t="n">
        <f aca="false">E1012-G1012-I1012-K1012</f>
        <v>132</v>
      </c>
      <c r="N1012" s="20" t="n">
        <f aca="false">F1012-H1012-J1012-L1012</f>
        <v>613915.87</v>
      </c>
    </row>
    <row r="1013" customFormat="false" ht="12.75" hidden="false" customHeight="false" outlineLevel="0" collapsed="false">
      <c r="A1013" s="21" t="s">
        <v>142</v>
      </c>
      <c r="B1013" s="21" t="s">
        <v>143</v>
      </c>
      <c r="C1013" s="21" t="s">
        <v>63</v>
      </c>
      <c r="D1013" s="21" t="s">
        <v>64</v>
      </c>
      <c r="E1013" s="19" t="n">
        <v>0</v>
      </c>
      <c r="F1013" s="20" t="n">
        <v>0</v>
      </c>
      <c r="G1013" s="19" t="n">
        <v>0</v>
      </c>
      <c r="H1013" s="20" t="n">
        <v>0</v>
      </c>
      <c r="I1013" s="19" t="n">
        <v>0</v>
      </c>
      <c r="J1013" s="20" t="n">
        <v>0</v>
      </c>
      <c r="K1013" s="19" t="n">
        <v>0</v>
      </c>
      <c r="L1013" s="20" t="n">
        <v>0</v>
      </c>
      <c r="M1013" s="19" t="n">
        <f aca="false">E1013-G1013-I1013-K1013</f>
        <v>0</v>
      </c>
      <c r="N1013" s="20" t="n">
        <f aca="false">F1013-H1013-J1013-L1013</f>
        <v>0</v>
      </c>
    </row>
    <row r="1014" customFormat="false" ht="12.75" hidden="false" customHeight="false" outlineLevel="0" collapsed="false">
      <c r="A1014" s="21" t="s">
        <v>142</v>
      </c>
      <c r="B1014" s="21" t="s">
        <v>143</v>
      </c>
      <c r="C1014" s="21" t="s">
        <v>65</v>
      </c>
      <c r="D1014" s="21" t="s">
        <v>66</v>
      </c>
      <c r="E1014" s="19" t="n">
        <v>0</v>
      </c>
      <c r="F1014" s="20" t="n">
        <v>0</v>
      </c>
      <c r="G1014" s="19" t="n">
        <v>0</v>
      </c>
      <c r="H1014" s="20" t="n">
        <v>0</v>
      </c>
      <c r="I1014" s="19" t="n">
        <v>0</v>
      </c>
      <c r="J1014" s="20" t="n">
        <v>0</v>
      </c>
      <c r="K1014" s="19" t="n">
        <v>0</v>
      </c>
      <c r="L1014" s="20" t="n">
        <v>0</v>
      </c>
      <c r="M1014" s="19" t="n">
        <f aca="false">E1014-G1014-I1014-K1014</f>
        <v>0</v>
      </c>
      <c r="N1014" s="20" t="n">
        <f aca="false">F1014-H1014-J1014-L1014</f>
        <v>0</v>
      </c>
    </row>
    <row r="1015" customFormat="false" ht="12.75" hidden="false" customHeight="false" outlineLevel="0" collapsed="false">
      <c r="A1015" s="21" t="s">
        <v>142</v>
      </c>
      <c r="B1015" s="21" t="s">
        <v>143</v>
      </c>
      <c r="C1015" s="21" t="s">
        <v>67</v>
      </c>
      <c r="D1015" s="21" t="s">
        <v>68</v>
      </c>
      <c r="E1015" s="19" t="n">
        <v>0</v>
      </c>
      <c r="F1015" s="20" t="n">
        <v>0</v>
      </c>
      <c r="G1015" s="19" t="n">
        <v>0</v>
      </c>
      <c r="H1015" s="20" t="n">
        <v>0</v>
      </c>
      <c r="I1015" s="19" t="n">
        <v>0</v>
      </c>
      <c r="J1015" s="20" t="n">
        <v>0</v>
      </c>
      <c r="K1015" s="19" t="n">
        <v>0</v>
      </c>
      <c r="L1015" s="20" t="n">
        <v>0</v>
      </c>
      <c r="M1015" s="19" t="n">
        <f aca="false">E1015-G1015-I1015-K1015</f>
        <v>0</v>
      </c>
      <c r="N1015" s="20" t="n">
        <f aca="false">F1015-H1015-J1015-L1015</f>
        <v>0</v>
      </c>
    </row>
    <row r="1016" customFormat="false" ht="12.75" hidden="false" customHeight="false" outlineLevel="0" collapsed="false">
      <c r="A1016" s="21" t="s">
        <v>142</v>
      </c>
      <c r="B1016" s="21" t="s">
        <v>143</v>
      </c>
      <c r="C1016" s="21" t="s">
        <v>69</v>
      </c>
      <c r="D1016" s="21" t="s">
        <v>70</v>
      </c>
      <c r="E1016" s="19" t="n">
        <v>0</v>
      </c>
      <c r="F1016" s="20" t="n">
        <v>0</v>
      </c>
      <c r="G1016" s="19" t="n">
        <v>0</v>
      </c>
      <c r="H1016" s="20" t="n">
        <v>0</v>
      </c>
      <c r="I1016" s="19" t="n">
        <v>0</v>
      </c>
      <c r="J1016" s="20" t="n">
        <v>0</v>
      </c>
      <c r="K1016" s="19" t="n">
        <v>0</v>
      </c>
      <c r="L1016" s="20" t="n">
        <v>0</v>
      </c>
      <c r="M1016" s="19" t="n">
        <f aca="false">E1016-G1016-I1016-K1016</f>
        <v>0</v>
      </c>
      <c r="N1016" s="20" t="n">
        <f aca="false">F1016-H1016-J1016-L1016</f>
        <v>0</v>
      </c>
    </row>
    <row r="1017" customFormat="false" ht="12.75" hidden="false" customHeight="false" outlineLevel="0" collapsed="false">
      <c r="A1017" s="21" t="s">
        <v>142</v>
      </c>
      <c r="B1017" s="21" t="s">
        <v>143</v>
      </c>
      <c r="C1017" s="21" t="s">
        <v>71</v>
      </c>
      <c r="D1017" s="21" t="s">
        <v>72</v>
      </c>
      <c r="E1017" s="19" t="n">
        <v>0</v>
      </c>
      <c r="F1017" s="20" t="n">
        <v>0</v>
      </c>
      <c r="G1017" s="19" t="n">
        <v>0</v>
      </c>
      <c r="H1017" s="20" t="n">
        <v>0</v>
      </c>
      <c r="I1017" s="19" t="n">
        <v>0</v>
      </c>
      <c r="J1017" s="20" t="n">
        <v>0</v>
      </c>
      <c r="K1017" s="19" t="n">
        <v>0</v>
      </c>
      <c r="L1017" s="20" t="n">
        <v>0</v>
      </c>
      <c r="M1017" s="19" t="n">
        <f aca="false">E1017-G1017-I1017-K1017</f>
        <v>0</v>
      </c>
      <c r="N1017" s="20" t="n">
        <f aca="false">F1017-H1017-J1017-L1017</f>
        <v>0</v>
      </c>
    </row>
    <row r="1018" customFormat="false" ht="12.75" hidden="false" customHeight="false" outlineLevel="0" collapsed="false">
      <c r="A1018" s="21" t="s">
        <v>142</v>
      </c>
      <c r="B1018" s="21" t="s">
        <v>143</v>
      </c>
      <c r="C1018" s="21" t="s">
        <v>73</v>
      </c>
      <c r="D1018" s="21" t="s">
        <v>74</v>
      </c>
      <c r="E1018" s="19" t="n">
        <v>10009</v>
      </c>
      <c r="F1018" s="20" t="n">
        <v>8839923.78</v>
      </c>
      <c r="G1018" s="19" t="n">
        <v>2502</v>
      </c>
      <c r="H1018" s="20" t="n">
        <v>2209980.95</v>
      </c>
      <c r="I1018" s="19" t="n">
        <v>2502</v>
      </c>
      <c r="J1018" s="20" t="n">
        <v>2209980.95</v>
      </c>
      <c r="K1018" s="19" t="n">
        <v>2502</v>
      </c>
      <c r="L1018" s="20" t="n">
        <v>2209980.95</v>
      </c>
      <c r="M1018" s="19" t="n">
        <f aca="false">E1018-G1018-I1018-K1018</f>
        <v>2503</v>
      </c>
      <c r="N1018" s="20" t="n">
        <f aca="false">F1018-H1018-J1018-L1018</f>
        <v>2209980.93</v>
      </c>
    </row>
    <row r="1019" customFormat="false" ht="12.75" hidden="false" customHeight="false" outlineLevel="0" collapsed="false">
      <c r="A1019" s="21" t="s">
        <v>142</v>
      </c>
      <c r="B1019" s="21" t="s">
        <v>143</v>
      </c>
      <c r="C1019" s="21" t="s">
        <v>75</v>
      </c>
      <c r="D1019" s="21" t="s">
        <v>76</v>
      </c>
      <c r="E1019" s="19" t="n">
        <v>0</v>
      </c>
      <c r="F1019" s="20" t="n">
        <v>0</v>
      </c>
      <c r="G1019" s="19" t="n">
        <v>0</v>
      </c>
      <c r="H1019" s="20" t="n">
        <v>0</v>
      </c>
      <c r="I1019" s="19" t="n">
        <v>0</v>
      </c>
      <c r="J1019" s="20" t="n">
        <v>0</v>
      </c>
      <c r="K1019" s="19" t="n">
        <v>0</v>
      </c>
      <c r="L1019" s="20" t="n">
        <v>0</v>
      </c>
      <c r="M1019" s="19" t="n">
        <f aca="false">E1019-G1019-I1019-K1019</f>
        <v>0</v>
      </c>
      <c r="N1019" s="20" t="n">
        <f aca="false">F1019-H1019-J1019-L1019</f>
        <v>0</v>
      </c>
    </row>
    <row r="1020" customFormat="false" ht="12.75" hidden="false" customHeight="false" outlineLevel="0" collapsed="false">
      <c r="A1020" s="21" t="s">
        <v>142</v>
      </c>
      <c r="B1020" s="21" t="s">
        <v>143</v>
      </c>
      <c r="C1020" s="21" t="s">
        <v>77</v>
      </c>
      <c r="D1020" s="21" t="s">
        <v>78</v>
      </c>
      <c r="E1020" s="19" t="n">
        <f aca="false">E1021+E1022+E1023</f>
        <v>2057</v>
      </c>
      <c r="F1020" s="20" t="n">
        <f aca="false">F1021+F1022+F1023</f>
        <v>58561089.29</v>
      </c>
      <c r="G1020" s="19" t="n">
        <f aca="false">G1021+G1022+G1023</f>
        <v>514</v>
      </c>
      <c r="H1020" s="20" t="n">
        <f aca="false">H1021+H1022+H1023</f>
        <v>14640272.32</v>
      </c>
      <c r="I1020" s="19" t="n">
        <f aca="false">I1021+I1022+I1023</f>
        <v>514</v>
      </c>
      <c r="J1020" s="20" t="n">
        <f aca="false">J1021+J1022+J1023</f>
        <v>14640272.32</v>
      </c>
      <c r="K1020" s="19" t="n">
        <f aca="false">K1021+K1022+K1023</f>
        <v>514</v>
      </c>
      <c r="L1020" s="20" t="n">
        <f aca="false">L1021+L1022+L1023</f>
        <v>14640272.32</v>
      </c>
      <c r="M1020" s="19" t="n">
        <f aca="false">E1020-G1020-I1020-K1020</f>
        <v>515</v>
      </c>
      <c r="N1020" s="20" t="n">
        <f aca="false">F1020-H1020-J1020-L1020</f>
        <v>14640272.33</v>
      </c>
    </row>
    <row r="1021" customFormat="false" ht="12.75" hidden="false" customHeight="false" outlineLevel="0" collapsed="false">
      <c r="A1021" s="21" t="s">
        <v>142</v>
      </c>
      <c r="B1021" s="21" t="s">
        <v>143</v>
      </c>
      <c r="C1021" s="21" t="s">
        <v>79</v>
      </c>
      <c r="D1021" s="21" t="s">
        <v>80</v>
      </c>
      <c r="E1021" s="19" t="n">
        <v>2057</v>
      </c>
      <c r="F1021" s="20" t="n">
        <v>58561089.29</v>
      </c>
      <c r="G1021" s="19" t="n">
        <v>514</v>
      </c>
      <c r="H1021" s="20" t="n">
        <v>14640272.32</v>
      </c>
      <c r="I1021" s="19" t="n">
        <v>514</v>
      </c>
      <c r="J1021" s="20" t="n">
        <v>14640272.32</v>
      </c>
      <c r="K1021" s="19" t="n">
        <v>514</v>
      </c>
      <c r="L1021" s="20" t="n">
        <v>14640272.32</v>
      </c>
      <c r="M1021" s="19" t="n">
        <f aca="false">E1021-G1021-I1021-K1021</f>
        <v>515</v>
      </c>
      <c r="N1021" s="20" t="n">
        <f aca="false">F1021-H1021-J1021-L1021</f>
        <v>14640272.33</v>
      </c>
    </row>
    <row r="1022" customFormat="false" ht="12.75" hidden="false" customHeight="false" outlineLevel="0" collapsed="false">
      <c r="A1022" s="21" t="s">
        <v>142</v>
      </c>
      <c r="B1022" s="21" t="s">
        <v>143</v>
      </c>
      <c r="C1022" s="21" t="s">
        <v>81</v>
      </c>
      <c r="D1022" s="21" t="s">
        <v>82</v>
      </c>
      <c r="E1022" s="19" t="n">
        <v>0</v>
      </c>
      <c r="F1022" s="20" t="n">
        <v>0</v>
      </c>
      <c r="G1022" s="19" t="n">
        <v>0</v>
      </c>
      <c r="H1022" s="20" t="n">
        <v>0</v>
      </c>
      <c r="I1022" s="19" t="n">
        <v>0</v>
      </c>
      <c r="J1022" s="20" t="n">
        <v>0</v>
      </c>
      <c r="K1022" s="19" t="n">
        <v>0</v>
      </c>
      <c r="L1022" s="20" t="n">
        <v>0</v>
      </c>
      <c r="M1022" s="19" t="n">
        <f aca="false">E1022-G1022-I1022-K1022</f>
        <v>0</v>
      </c>
      <c r="N1022" s="20" t="n">
        <f aca="false">F1022-H1022-J1022-L1022</f>
        <v>0</v>
      </c>
    </row>
    <row r="1023" customFormat="false" ht="12.75" hidden="false" customHeight="false" outlineLevel="0" collapsed="false">
      <c r="A1023" s="21" t="s">
        <v>142</v>
      </c>
      <c r="B1023" s="21" t="s">
        <v>143</v>
      </c>
      <c r="C1023" s="21" t="s">
        <v>83</v>
      </c>
      <c r="D1023" s="21" t="s">
        <v>84</v>
      </c>
      <c r="E1023" s="19" t="n">
        <v>0</v>
      </c>
      <c r="F1023" s="20" t="n">
        <v>0</v>
      </c>
      <c r="G1023" s="19" t="n">
        <v>0</v>
      </c>
      <c r="H1023" s="20" t="n">
        <v>0</v>
      </c>
      <c r="I1023" s="19" t="n">
        <v>0</v>
      </c>
      <c r="J1023" s="20" t="n">
        <v>0</v>
      </c>
      <c r="K1023" s="19" t="n">
        <v>0</v>
      </c>
      <c r="L1023" s="20" t="n">
        <v>0</v>
      </c>
      <c r="M1023" s="19" t="n">
        <f aca="false">E1023-G1023-I1023-K1023</f>
        <v>0</v>
      </c>
      <c r="N1023" s="20" t="n">
        <f aca="false">F1023-H1023-J1023-L1023</f>
        <v>0</v>
      </c>
    </row>
    <row r="1024" customFormat="false" ht="12.75" hidden="false" customHeight="false" outlineLevel="0" collapsed="false">
      <c r="A1024" s="21" t="s">
        <v>142</v>
      </c>
      <c r="B1024" s="21" t="s">
        <v>143</v>
      </c>
      <c r="C1024" s="21" t="s">
        <v>85</v>
      </c>
      <c r="D1024" s="21" t="s">
        <v>48</v>
      </c>
      <c r="E1024" s="19" t="n">
        <v>0</v>
      </c>
      <c r="F1024" s="20" t="n">
        <v>0</v>
      </c>
      <c r="G1024" s="19" t="n">
        <v>0</v>
      </c>
      <c r="H1024" s="20" t="n">
        <v>0</v>
      </c>
      <c r="I1024" s="19" t="n">
        <v>0</v>
      </c>
      <c r="J1024" s="20" t="n">
        <v>0</v>
      </c>
      <c r="K1024" s="19" t="n">
        <v>0</v>
      </c>
      <c r="L1024" s="20" t="n">
        <v>0</v>
      </c>
      <c r="M1024" s="19" t="n">
        <f aca="false">E1024-G1024-I1024-K1024</f>
        <v>0</v>
      </c>
      <c r="N1024" s="20" t="n">
        <f aca="false">F1024-H1024-J1024-L1024</f>
        <v>0</v>
      </c>
    </row>
    <row r="1025" customFormat="false" ht="12.75" hidden="false" customHeight="false" outlineLevel="0" collapsed="false">
      <c r="A1025" s="21" t="s">
        <v>142</v>
      </c>
      <c r="B1025" s="21" t="s">
        <v>143</v>
      </c>
      <c r="C1025" s="21" t="s">
        <v>86</v>
      </c>
      <c r="D1025" s="21" t="s">
        <v>87</v>
      </c>
      <c r="E1025" s="19" t="n">
        <v>0</v>
      </c>
      <c r="F1025" s="20" t="n">
        <v>0</v>
      </c>
      <c r="G1025" s="19" t="n">
        <v>0</v>
      </c>
      <c r="H1025" s="20" t="n">
        <v>0</v>
      </c>
      <c r="I1025" s="19" t="n">
        <v>0</v>
      </c>
      <c r="J1025" s="20" t="n">
        <v>0</v>
      </c>
      <c r="K1025" s="19" t="n">
        <v>0</v>
      </c>
      <c r="L1025" s="20" t="n">
        <v>0</v>
      </c>
      <c r="M1025" s="19" t="n">
        <f aca="false">E1025-G1025-I1025-K1025</f>
        <v>0</v>
      </c>
      <c r="N1025" s="20" t="n">
        <f aca="false">F1025-H1025-J1025-L1025</f>
        <v>0</v>
      </c>
    </row>
    <row r="1026" customFormat="false" ht="12.75" hidden="false" customHeight="false" outlineLevel="0" collapsed="false">
      <c r="A1026" s="21" t="s">
        <v>142</v>
      </c>
      <c r="B1026" s="21" t="s">
        <v>143</v>
      </c>
      <c r="C1026" s="21" t="s">
        <v>88</v>
      </c>
      <c r="D1026" s="21" t="s">
        <v>89</v>
      </c>
      <c r="E1026" s="19" t="n">
        <f aca="false">E1027+E1028+E1029</f>
        <v>998</v>
      </c>
      <c r="F1026" s="20" t="n">
        <f aca="false">F1027+F1028+F1029</f>
        <v>19649599.06</v>
      </c>
      <c r="G1026" s="19" t="n">
        <f aca="false">G1027+G1028+G1029</f>
        <v>250</v>
      </c>
      <c r="H1026" s="20" t="n">
        <f aca="false">H1027+H1028+H1029</f>
        <v>4912399.77</v>
      </c>
      <c r="I1026" s="19" t="n">
        <f aca="false">I1027+I1028+I1029</f>
        <v>250</v>
      </c>
      <c r="J1026" s="20" t="n">
        <f aca="false">J1027+J1028+J1029</f>
        <v>4912399.77</v>
      </c>
      <c r="K1026" s="19" t="n">
        <f aca="false">K1027+K1028+K1029</f>
        <v>250</v>
      </c>
      <c r="L1026" s="20" t="n">
        <f aca="false">L1027+L1028+L1029</f>
        <v>4912399.77</v>
      </c>
      <c r="M1026" s="19" t="n">
        <f aca="false">E1026-G1026-I1026-K1026</f>
        <v>248</v>
      </c>
      <c r="N1026" s="20" t="n">
        <f aca="false">F1026-H1026-J1026-L1026</f>
        <v>4912399.75</v>
      </c>
    </row>
    <row r="1027" customFormat="false" ht="12.75" hidden="false" customHeight="false" outlineLevel="0" collapsed="false">
      <c r="A1027" s="21" t="s">
        <v>142</v>
      </c>
      <c r="B1027" s="21" t="s">
        <v>143</v>
      </c>
      <c r="C1027" s="21" t="s">
        <v>90</v>
      </c>
      <c r="D1027" s="21" t="s">
        <v>91</v>
      </c>
      <c r="E1027" s="19" t="n">
        <v>998</v>
      </c>
      <c r="F1027" s="20" t="n">
        <v>19649599.06</v>
      </c>
      <c r="G1027" s="19" t="n">
        <v>250</v>
      </c>
      <c r="H1027" s="20" t="n">
        <v>4912399.77</v>
      </c>
      <c r="I1027" s="19" t="n">
        <v>250</v>
      </c>
      <c r="J1027" s="20" t="n">
        <v>4912399.77</v>
      </c>
      <c r="K1027" s="19" t="n">
        <v>250</v>
      </c>
      <c r="L1027" s="20" t="n">
        <v>4912399.77</v>
      </c>
      <c r="M1027" s="19" t="n">
        <f aca="false">E1027-G1027-I1027-K1027</f>
        <v>248</v>
      </c>
      <c r="N1027" s="20" t="n">
        <f aca="false">F1027-H1027-J1027-L1027</f>
        <v>4912399.75</v>
      </c>
    </row>
    <row r="1028" customFormat="false" ht="12.75" hidden="false" customHeight="false" outlineLevel="0" collapsed="false">
      <c r="A1028" s="21" t="s">
        <v>142</v>
      </c>
      <c r="B1028" s="21" t="s">
        <v>143</v>
      </c>
      <c r="C1028" s="21" t="s">
        <v>92</v>
      </c>
      <c r="D1028" s="21" t="s">
        <v>93</v>
      </c>
      <c r="E1028" s="19" t="n">
        <v>0</v>
      </c>
      <c r="F1028" s="20" t="n">
        <v>0</v>
      </c>
      <c r="G1028" s="19" t="n">
        <v>0</v>
      </c>
      <c r="H1028" s="20" t="n">
        <v>0</v>
      </c>
      <c r="I1028" s="19" t="n">
        <v>0</v>
      </c>
      <c r="J1028" s="20" t="n">
        <v>0</v>
      </c>
      <c r="K1028" s="19" t="n">
        <v>0</v>
      </c>
      <c r="L1028" s="20" t="n">
        <v>0</v>
      </c>
      <c r="M1028" s="19" t="n">
        <f aca="false">E1028-G1028-I1028-K1028</f>
        <v>0</v>
      </c>
      <c r="N1028" s="20" t="n">
        <f aca="false">F1028-H1028-J1028-L1028</f>
        <v>0</v>
      </c>
    </row>
    <row r="1029" customFormat="false" ht="13.5" hidden="false" customHeight="false" outlineLevel="0" collapsed="false">
      <c r="A1029" s="22" t="s">
        <v>142</v>
      </c>
      <c r="B1029" s="22" t="s">
        <v>143</v>
      </c>
      <c r="C1029" s="22" t="s">
        <v>94</v>
      </c>
      <c r="D1029" s="22" t="s">
        <v>95</v>
      </c>
      <c r="E1029" s="19" t="n">
        <v>0</v>
      </c>
      <c r="F1029" s="20" t="n">
        <v>0</v>
      </c>
      <c r="G1029" s="19" t="n">
        <v>0</v>
      </c>
      <c r="H1029" s="20" t="n">
        <v>0</v>
      </c>
      <c r="I1029" s="19" t="n">
        <v>0</v>
      </c>
      <c r="J1029" s="20" t="n">
        <v>0</v>
      </c>
      <c r="K1029" s="19" t="n">
        <v>0</v>
      </c>
      <c r="L1029" s="20" t="n">
        <v>0</v>
      </c>
      <c r="M1029" s="24" t="n">
        <f aca="false">E1029-G1029-I1029-K1029</f>
        <v>0</v>
      </c>
      <c r="N1029" s="23" t="n">
        <f aca="false">F1029-H1029-J1029-L1029</f>
        <v>0</v>
      </c>
    </row>
    <row r="1030" customFormat="false" ht="26.25" hidden="false" customHeight="false" outlineLevel="0" collapsed="false">
      <c r="A1030" s="12" t="s">
        <v>144</v>
      </c>
      <c r="B1030" s="12" t="s">
        <v>145</v>
      </c>
      <c r="C1030" s="12" t="s">
        <v>15</v>
      </c>
      <c r="D1030" s="13" t="s">
        <v>16</v>
      </c>
      <c r="E1030" s="14"/>
      <c r="F1030" s="15" t="n">
        <f aca="false">F1031+F1032+F1033+F1043+F1046+F1047+F1048+F1049+F1052+F1059+F1060+F1061+F1065+F1066+F1067</f>
        <v>110034048.26</v>
      </c>
      <c r="G1030" s="14"/>
      <c r="H1030" s="15" t="n">
        <f aca="false">H1031+H1032+H1033+H1043+H1046+H1047+H1048+H1049+H1052+H1059+H1060+H1061+H1065+H1066+H1067</f>
        <v>27508512.08</v>
      </c>
      <c r="I1030" s="14"/>
      <c r="J1030" s="15" t="n">
        <f aca="false">J1031+J1032+J1033+J1043+J1046+J1047+J1048+J1049+J1052+J1059+J1060+J1061+J1065+J1066+J1067</f>
        <v>27508512.08</v>
      </c>
      <c r="K1030" s="14"/>
      <c r="L1030" s="15" t="n">
        <f aca="false">L1031+L1032+L1033+L1043+L1046+L1047+L1048+L1049+L1052+L1059+L1060+L1061+L1065+L1066+L1067</f>
        <v>27508512.08</v>
      </c>
      <c r="M1030" s="26"/>
      <c r="N1030" s="17" t="n">
        <f aca="false">F1030-H1030-J1030-L1030</f>
        <v>27508512.02</v>
      </c>
    </row>
    <row r="1031" customFormat="false" ht="25.5" hidden="false" customHeight="false" outlineLevel="0" collapsed="false">
      <c r="A1031" s="18" t="s">
        <v>144</v>
      </c>
      <c r="B1031" s="18" t="s">
        <v>145</v>
      </c>
      <c r="C1031" s="18" t="s">
        <v>17</v>
      </c>
      <c r="D1031" s="18" t="s">
        <v>18</v>
      </c>
      <c r="E1031" s="19" t="n">
        <v>2440</v>
      </c>
      <c r="F1031" s="20" t="n">
        <v>9861765.5</v>
      </c>
      <c r="G1031" s="19" t="n">
        <v>610</v>
      </c>
      <c r="H1031" s="20" t="n">
        <v>2465441.38</v>
      </c>
      <c r="I1031" s="19" t="n">
        <v>610</v>
      </c>
      <c r="J1031" s="20" t="n">
        <v>2465441.38</v>
      </c>
      <c r="K1031" s="19" t="n">
        <v>610</v>
      </c>
      <c r="L1031" s="20" t="n">
        <v>2465441.38</v>
      </c>
      <c r="M1031" s="19" t="n">
        <f aca="false">E1031-G1031-I1031-K1031</f>
        <v>610</v>
      </c>
      <c r="N1031" s="20" t="n">
        <f aca="false">F1031-H1031-J1031-L1031</f>
        <v>2465441.36</v>
      </c>
    </row>
    <row r="1032" customFormat="false" ht="25.5" hidden="false" customHeight="false" outlineLevel="0" collapsed="false">
      <c r="A1032" s="21" t="s">
        <v>144</v>
      </c>
      <c r="B1032" s="21" t="s">
        <v>145</v>
      </c>
      <c r="C1032" s="21" t="s">
        <v>19</v>
      </c>
      <c r="D1032" s="21" t="s">
        <v>20</v>
      </c>
      <c r="E1032" s="19" t="n">
        <v>0</v>
      </c>
      <c r="F1032" s="20" t="n">
        <v>0</v>
      </c>
      <c r="G1032" s="19" t="n">
        <v>0</v>
      </c>
      <c r="H1032" s="20" t="n">
        <v>0</v>
      </c>
      <c r="I1032" s="19" t="n">
        <v>0</v>
      </c>
      <c r="J1032" s="20" t="n">
        <v>0</v>
      </c>
      <c r="K1032" s="19" t="n">
        <v>0</v>
      </c>
      <c r="L1032" s="20" t="n">
        <v>0</v>
      </c>
      <c r="M1032" s="19" t="n">
        <f aca="false">E1032-G1032-I1032-K1032</f>
        <v>0</v>
      </c>
      <c r="N1032" s="20" t="n">
        <f aca="false">F1032-H1032-J1032-L1032</f>
        <v>0</v>
      </c>
    </row>
    <row r="1033" customFormat="false" ht="25.5" hidden="false" customHeight="false" outlineLevel="0" collapsed="false">
      <c r="A1033" s="21" t="s">
        <v>144</v>
      </c>
      <c r="B1033" s="21" t="s">
        <v>145</v>
      </c>
      <c r="C1033" s="21" t="s">
        <v>21</v>
      </c>
      <c r="D1033" s="21" t="s">
        <v>22</v>
      </c>
      <c r="E1033" s="19" t="n">
        <v>0</v>
      </c>
      <c r="F1033" s="20" t="n">
        <v>36254302.11</v>
      </c>
      <c r="G1033" s="19" t="n">
        <v>0</v>
      </c>
      <c r="H1033" s="20" t="n">
        <v>9063575.53</v>
      </c>
      <c r="I1033" s="19" t="n">
        <v>0</v>
      </c>
      <c r="J1033" s="20" t="n">
        <v>9063575.53</v>
      </c>
      <c r="K1033" s="19" t="n">
        <v>0</v>
      </c>
      <c r="L1033" s="20" t="n">
        <v>9063575.53</v>
      </c>
      <c r="M1033" s="19" t="n">
        <f aca="false">E1033-G1033-I1033-K1033</f>
        <v>0</v>
      </c>
      <c r="N1033" s="20" t="n">
        <f aca="false">F1033-H1033-J1033-L1033</f>
        <v>9063575.52</v>
      </c>
    </row>
    <row r="1034" customFormat="false" ht="25.5" hidden="false" customHeight="false" outlineLevel="0" collapsed="false">
      <c r="A1034" s="21" t="s">
        <v>144</v>
      </c>
      <c r="B1034" s="21" t="s">
        <v>145</v>
      </c>
      <c r="C1034" s="21" t="s">
        <v>23</v>
      </c>
      <c r="D1034" s="21" t="s">
        <v>24</v>
      </c>
      <c r="E1034" s="19" t="n">
        <v>11150</v>
      </c>
      <c r="F1034" s="20" t="n">
        <v>0</v>
      </c>
      <c r="G1034" s="19" t="n">
        <v>2788</v>
      </c>
      <c r="H1034" s="20" t="n">
        <v>0</v>
      </c>
      <c r="I1034" s="19" t="n">
        <v>2788</v>
      </c>
      <c r="J1034" s="20" t="n">
        <v>0</v>
      </c>
      <c r="K1034" s="19" t="n">
        <v>2788</v>
      </c>
      <c r="L1034" s="20" t="n">
        <v>0</v>
      </c>
      <c r="M1034" s="19" t="n">
        <f aca="false">E1034-G1034-I1034-K1034</f>
        <v>2786</v>
      </c>
      <c r="N1034" s="20" t="n">
        <f aca="false">F1034-H1034-J1034-L1034</f>
        <v>0</v>
      </c>
    </row>
    <row r="1035" customFormat="false" ht="25.5" hidden="false" customHeight="false" outlineLevel="0" collapsed="false">
      <c r="A1035" s="21" t="s">
        <v>144</v>
      </c>
      <c r="B1035" s="21" t="s">
        <v>145</v>
      </c>
      <c r="C1035" s="21" t="s">
        <v>25</v>
      </c>
      <c r="D1035" s="21" t="s">
        <v>26</v>
      </c>
      <c r="E1035" s="19" t="n">
        <v>6730</v>
      </c>
      <c r="F1035" s="20" t="n">
        <v>0</v>
      </c>
      <c r="G1035" s="19" t="n">
        <v>1683</v>
      </c>
      <c r="H1035" s="20" t="n">
        <v>0</v>
      </c>
      <c r="I1035" s="19" t="n">
        <v>1683</v>
      </c>
      <c r="J1035" s="20" t="n">
        <v>0</v>
      </c>
      <c r="K1035" s="19" t="n">
        <v>1683</v>
      </c>
      <c r="L1035" s="20" t="n">
        <v>0</v>
      </c>
      <c r="M1035" s="19" t="n">
        <f aca="false">E1035-G1035-I1035-K1035</f>
        <v>1681</v>
      </c>
      <c r="N1035" s="20" t="n">
        <f aca="false">F1035-H1035-J1035-L1035</f>
        <v>0</v>
      </c>
    </row>
    <row r="1036" customFormat="false" ht="25.5" hidden="false" customHeight="false" outlineLevel="0" collapsed="false">
      <c r="A1036" s="21" t="s">
        <v>144</v>
      </c>
      <c r="B1036" s="21" t="s">
        <v>145</v>
      </c>
      <c r="C1036" s="21" t="s">
        <v>27</v>
      </c>
      <c r="D1036" s="21" t="s">
        <v>28</v>
      </c>
      <c r="E1036" s="19" t="n">
        <f aca="false">E1037+E1038</f>
        <v>3849</v>
      </c>
      <c r="F1036" s="20" t="n">
        <v>0</v>
      </c>
      <c r="G1036" s="19" t="n">
        <f aca="false">G1037+G1038</f>
        <v>962</v>
      </c>
      <c r="H1036" s="20" t="n">
        <v>0</v>
      </c>
      <c r="I1036" s="19" t="n">
        <f aca="false">I1037+I1038</f>
        <v>962</v>
      </c>
      <c r="J1036" s="20" t="n">
        <v>0</v>
      </c>
      <c r="K1036" s="19" t="n">
        <f aca="false">K1037+K1038</f>
        <v>962</v>
      </c>
      <c r="L1036" s="20" t="n">
        <v>0</v>
      </c>
      <c r="M1036" s="19" t="n">
        <f aca="false">E1036-G1036-I1036-K1036</f>
        <v>963</v>
      </c>
      <c r="N1036" s="20" t="n">
        <f aca="false">F1036-H1036-J1036-L1036</f>
        <v>0</v>
      </c>
    </row>
    <row r="1037" customFormat="false" ht="25.5" hidden="false" customHeight="false" outlineLevel="0" collapsed="false">
      <c r="A1037" s="21" t="s">
        <v>144</v>
      </c>
      <c r="B1037" s="21" t="s">
        <v>145</v>
      </c>
      <c r="C1037" s="21" t="s">
        <v>29</v>
      </c>
      <c r="D1037" s="21" t="s">
        <v>30</v>
      </c>
      <c r="E1037" s="19" t="n">
        <v>3216</v>
      </c>
      <c r="F1037" s="20" t="n">
        <v>0</v>
      </c>
      <c r="G1037" s="19" t="n">
        <v>804</v>
      </c>
      <c r="H1037" s="20" t="n">
        <v>0</v>
      </c>
      <c r="I1037" s="19" t="n">
        <v>804</v>
      </c>
      <c r="J1037" s="20" t="n">
        <v>0</v>
      </c>
      <c r="K1037" s="19" t="n">
        <v>804</v>
      </c>
      <c r="L1037" s="20" t="n">
        <v>0</v>
      </c>
      <c r="M1037" s="19" t="n">
        <f aca="false">E1037-G1037-I1037-K1037</f>
        <v>804</v>
      </c>
      <c r="N1037" s="20" t="n">
        <f aca="false">F1037-H1037-J1037-L1037</f>
        <v>0</v>
      </c>
    </row>
    <row r="1038" customFormat="false" ht="25.5" hidden="false" customHeight="false" outlineLevel="0" collapsed="false">
      <c r="A1038" s="21" t="s">
        <v>144</v>
      </c>
      <c r="B1038" s="21" t="s">
        <v>145</v>
      </c>
      <c r="C1038" s="21" t="s">
        <v>31</v>
      </c>
      <c r="D1038" s="21" t="s">
        <v>32</v>
      </c>
      <c r="E1038" s="19" t="n">
        <v>633</v>
      </c>
      <c r="F1038" s="20" t="n">
        <v>0</v>
      </c>
      <c r="G1038" s="19" t="n">
        <v>158</v>
      </c>
      <c r="H1038" s="20" t="n">
        <v>0</v>
      </c>
      <c r="I1038" s="19" t="n">
        <v>158</v>
      </c>
      <c r="J1038" s="20" t="n">
        <v>0</v>
      </c>
      <c r="K1038" s="19" t="n">
        <v>158</v>
      </c>
      <c r="L1038" s="20" t="n">
        <v>0</v>
      </c>
      <c r="M1038" s="19" t="n">
        <f aca="false">E1038-G1038-I1038-K1038</f>
        <v>159</v>
      </c>
      <c r="N1038" s="20" t="n">
        <f aca="false">F1038-H1038-J1038-L1038</f>
        <v>0</v>
      </c>
    </row>
    <row r="1039" customFormat="false" ht="25.5" hidden="false" customHeight="false" outlineLevel="0" collapsed="false">
      <c r="A1039" s="21" t="s">
        <v>144</v>
      </c>
      <c r="B1039" s="21" t="s">
        <v>145</v>
      </c>
      <c r="C1039" s="21" t="s">
        <v>33</v>
      </c>
      <c r="D1039" s="21" t="s">
        <v>34</v>
      </c>
      <c r="E1039" s="19" t="n">
        <f aca="false">E1040+E1041</f>
        <v>1663</v>
      </c>
      <c r="F1039" s="20" t="n">
        <v>0</v>
      </c>
      <c r="G1039" s="19" t="n">
        <f aca="false">G1040+G1041</f>
        <v>416</v>
      </c>
      <c r="H1039" s="20" t="n">
        <v>0</v>
      </c>
      <c r="I1039" s="19" t="n">
        <f aca="false">I1040+I1041</f>
        <v>416</v>
      </c>
      <c r="J1039" s="20" t="n">
        <v>0</v>
      </c>
      <c r="K1039" s="19" t="n">
        <f aca="false">K1040+K1041</f>
        <v>416</v>
      </c>
      <c r="L1039" s="20" t="n">
        <v>0</v>
      </c>
      <c r="M1039" s="19" t="n">
        <f aca="false">E1039-G1039-I1039-K1039</f>
        <v>415</v>
      </c>
      <c r="N1039" s="20" t="n">
        <f aca="false">F1039-H1039-J1039-L1039</f>
        <v>0</v>
      </c>
    </row>
    <row r="1040" customFormat="false" ht="25.5" hidden="false" customHeight="false" outlineLevel="0" collapsed="false">
      <c r="A1040" s="21" t="s">
        <v>144</v>
      </c>
      <c r="B1040" s="21" t="s">
        <v>145</v>
      </c>
      <c r="C1040" s="21" t="s">
        <v>35</v>
      </c>
      <c r="D1040" s="21" t="s">
        <v>36</v>
      </c>
      <c r="E1040" s="19" t="n">
        <v>38</v>
      </c>
      <c r="F1040" s="20" t="n">
        <v>0</v>
      </c>
      <c r="G1040" s="19" t="n">
        <v>10</v>
      </c>
      <c r="H1040" s="20" t="n">
        <v>0</v>
      </c>
      <c r="I1040" s="19" t="n">
        <v>10</v>
      </c>
      <c r="J1040" s="20" t="n">
        <v>0</v>
      </c>
      <c r="K1040" s="19" t="n">
        <v>10</v>
      </c>
      <c r="L1040" s="20" t="n">
        <v>0</v>
      </c>
      <c r="M1040" s="19" t="n">
        <f aca="false">E1040-G1040-I1040-K1040</f>
        <v>8</v>
      </c>
      <c r="N1040" s="20" t="n">
        <f aca="false">F1040-H1040-J1040-L1040</f>
        <v>0</v>
      </c>
    </row>
    <row r="1041" customFormat="false" ht="25.5" hidden="false" customHeight="false" outlineLevel="0" collapsed="false">
      <c r="A1041" s="21" t="s">
        <v>144</v>
      </c>
      <c r="B1041" s="21" t="s">
        <v>145</v>
      </c>
      <c r="C1041" s="21" t="s">
        <v>37</v>
      </c>
      <c r="D1041" s="21" t="s">
        <v>38</v>
      </c>
      <c r="E1041" s="19" t="n">
        <v>1625</v>
      </c>
      <c r="F1041" s="20" t="n">
        <v>0</v>
      </c>
      <c r="G1041" s="19" t="n">
        <v>406</v>
      </c>
      <c r="H1041" s="20" t="n">
        <v>0</v>
      </c>
      <c r="I1041" s="19" t="n">
        <v>406</v>
      </c>
      <c r="J1041" s="20" t="n">
        <v>0</v>
      </c>
      <c r="K1041" s="19" t="n">
        <v>406</v>
      </c>
      <c r="L1041" s="20" t="n">
        <v>0</v>
      </c>
      <c r="M1041" s="19" t="n">
        <f aca="false">E1041-G1041-I1041-K1041</f>
        <v>407</v>
      </c>
      <c r="N1041" s="20" t="n">
        <f aca="false">F1041-H1041-J1041-L1041</f>
        <v>0</v>
      </c>
    </row>
    <row r="1042" customFormat="false" ht="25.5" hidden="false" customHeight="false" outlineLevel="0" collapsed="false">
      <c r="A1042" s="21" t="s">
        <v>144</v>
      </c>
      <c r="B1042" s="21" t="s">
        <v>145</v>
      </c>
      <c r="C1042" s="21" t="s">
        <v>39</v>
      </c>
      <c r="D1042" s="21" t="s">
        <v>40</v>
      </c>
      <c r="E1042" s="19" t="n">
        <v>0</v>
      </c>
      <c r="F1042" s="20" t="n">
        <v>0</v>
      </c>
      <c r="G1042" s="19" t="n">
        <v>0</v>
      </c>
      <c r="H1042" s="20" t="n">
        <v>0</v>
      </c>
      <c r="I1042" s="19" t="n">
        <v>0</v>
      </c>
      <c r="J1042" s="20" t="n">
        <v>0</v>
      </c>
      <c r="K1042" s="19" t="n">
        <v>0</v>
      </c>
      <c r="L1042" s="20" t="n">
        <v>0</v>
      </c>
      <c r="M1042" s="19" t="n">
        <f aca="false">E1042-G1042-I1042-K1042</f>
        <v>0</v>
      </c>
      <c r="N1042" s="20" t="n">
        <f aca="false">F1042-H1042-J1042-L1042</f>
        <v>0</v>
      </c>
    </row>
    <row r="1043" customFormat="false" ht="25.5" hidden="false" customHeight="false" outlineLevel="0" collapsed="false">
      <c r="A1043" s="21" t="s">
        <v>144</v>
      </c>
      <c r="B1043" s="21" t="s">
        <v>145</v>
      </c>
      <c r="C1043" s="21" t="s">
        <v>41</v>
      </c>
      <c r="D1043" s="21" t="s">
        <v>42</v>
      </c>
      <c r="E1043" s="19" t="n">
        <f aca="false">E1044+E1045</f>
        <v>568</v>
      </c>
      <c r="F1043" s="20" t="n">
        <f aca="false">F1044+F1045</f>
        <v>930362</v>
      </c>
      <c r="G1043" s="19" t="n">
        <f aca="false">G1044+G1045</f>
        <v>142</v>
      </c>
      <c r="H1043" s="20" t="n">
        <f aca="false">H1044+H1045</f>
        <v>232590.5</v>
      </c>
      <c r="I1043" s="19" t="n">
        <f aca="false">I1044+I1045</f>
        <v>142</v>
      </c>
      <c r="J1043" s="20" t="n">
        <f aca="false">J1044+J1045</f>
        <v>232590.5</v>
      </c>
      <c r="K1043" s="19" t="n">
        <f aca="false">K1044+K1045</f>
        <v>142</v>
      </c>
      <c r="L1043" s="20" t="n">
        <f aca="false">L1044+L1045</f>
        <v>232590.5</v>
      </c>
      <c r="M1043" s="19" t="n">
        <f aca="false">E1043-G1043-I1043-K1043</f>
        <v>142</v>
      </c>
      <c r="N1043" s="20" t="n">
        <f aca="false">F1043-H1043-J1043-L1043</f>
        <v>232590.5</v>
      </c>
    </row>
    <row r="1044" customFormat="false" ht="25.5" hidden="false" customHeight="false" outlineLevel="0" collapsed="false">
      <c r="A1044" s="21" t="s">
        <v>144</v>
      </c>
      <c r="B1044" s="21" t="s">
        <v>145</v>
      </c>
      <c r="C1044" s="21" t="s">
        <v>43</v>
      </c>
      <c r="D1044" s="21" t="s">
        <v>44</v>
      </c>
      <c r="E1044" s="19" t="n">
        <v>524</v>
      </c>
      <c r="F1044" s="20" t="n">
        <v>744289.6</v>
      </c>
      <c r="G1044" s="19" t="n">
        <v>131</v>
      </c>
      <c r="H1044" s="20" t="n">
        <v>186072.4</v>
      </c>
      <c r="I1044" s="19" t="n">
        <v>131</v>
      </c>
      <c r="J1044" s="20" t="n">
        <v>186072.4</v>
      </c>
      <c r="K1044" s="19" t="n">
        <v>131</v>
      </c>
      <c r="L1044" s="20" t="n">
        <v>186072.4</v>
      </c>
      <c r="M1044" s="19" t="n">
        <f aca="false">E1044-G1044-I1044-K1044</f>
        <v>131</v>
      </c>
      <c r="N1044" s="20" t="n">
        <f aca="false">F1044-H1044-J1044-L1044</f>
        <v>186072.4</v>
      </c>
    </row>
    <row r="1045" customFormat="false" ht="25.5" hidden="false" customHeight="false" outlineLevel="0" collapsed="false">
      <c r="A1045" s="21" t="s">
        <v>144</v>
      </c>
      <c r="B1045" s="21" t="s">
        <v>145</v>
      </c>
      <c r="C1045" s="21" t="s">
        <v>45</v>
      </c>
      <c r="D1045" s="21" t="s">
        <v>46</v>
      </c>
      <c r="E1045" s="19" t="n">
        <v>44</v>
      </c>
      <c r="F1045" s="20" t="n">
        <v>186072.4</v>
      </c>
      <c r="G1045" s="19" t="n">
        <v>11</v>
      </c>
      <c r="H1045" s="20" t="n">
        <v>46518.1</v>
      </c>
      <c r="I1045" s="19" t="n">
        <v>11</v>
      </c>
      <c r="J1045" s="20" t="n">
        <v>46518.1</v>
      </c>
      <c r="K1045" s="19" t="n">
        <v>11</v>
      </c>
      <c r="L1045" s="20" t="n">
        <v>46518.1</v>
      </c>
      <c r="M1045" s="19" t="n">
        <f aca="false">E1045-G1045-I1045-K1045</f>
        <v>11</v>
      </c>
      <c r="N1045" s="20" t="n">
        <f aca="false">F1045-H1045-J1045-L1045</f>
        <v>46518.1</v>
      </c>
    </row>
    <row r="1046" customFormat="false" ht="25.5" hidden="false" customHeight="false" outlineLevel="0" collapsed="false">
      <c r="A1046" s="21" t="s">
        <v>144</v>
      </c>
      <c r="B1046" s="21" t="s">
        <v>145</v>
      </c>
      <c r="C1046" s="21" t="s">
        <v>47</v>
      </c>
      <c r="D1046" s="21" t="s">
        <v>48</v>
      </c>
      <c r="E1046" s="19" t="n">
        <v>0</v>
      </c>
      <c r="F1046" s="20" t="n">
        <v>0</v>
      </c>
      <c r="G1046" s="19" t="n">
        <v>0</v>
      </c>
      <c r="H1046" s="20" t="n">
        <v>0</v>
      </c>
      <c r="I1046" s="19" t="n">
        <v>0</v>
      </c>
      <c r="J1046" s="20" t="n">
        <v>0</v>
      </c>
      <c r="K1046" s="19" t="n">
        <v>0</v>
      </c>
      <c r="L1046" s="20" t="n">
        <v>0</v>
      </c>
      <c r="M1046" s="19" t="n">
        <f aca="false">E1046-G1046-I1046-K1046</f>
        <v>0</v>
      </c>
      <c r="N1046" s="20" t="n">
        <f aca="false">F1046-H1046-J1046-L1046</f>
        <v>0</v>
      </c>
    </row>
    <row r="1047" customFormat="false" ht="25.5" hidden="false" customHeight="false" outlineLevel="0" collapsed="false">
      <c r="A1047" s="21" t="s">
        <v>144</v>
      </c>
      <c r="B1047" s="21" t="s">
        <v>145</v>
      </c>
      <c r="C1047" s="21" t="s">
        <v>49</v>
      </c>
      <c r="D1047" s="21" t="s">
        <v>50</v>
      </c>
      <c r="E1047" s="19" t="n">
        <v>0</v>
      </c>
      <c r="F1047" s="20" t="n">
        <v>0</v>
      </c>
      <c r="G1047" s="19" t="n">
        <v>0</v>
      </c>
      <c r="H1047" s="20" t="n">
        <v>0</v>
      </c>
      <c r="I1047" s="19" t="n">
        <v>0</v>
      </c>
      <c r="J1047" s="20" t="n">
        <v>0</v>
      </c>
      <c r="K1047" s="19" t="n">
        <v>0</v>
      </c>
      <c r="L1047" s="20" t="n">
        <v>0</v>
      </c>
      <c r="M1047" s="19" t="n">
        <f aca="false">E1047-G1047-I1047-K1047</f>
        <v>0</v>
      </c>
      <c r="N1047" s="20" t="n">
        <f aca="false">F1047-H1047-J1047-L1047</f>
        <v>0</v>
      </c>
    </row>
    <row r="1048" customFormat="false" ht="25.5" hidden="false" customHeight="false" outlineLevel="0" collapsed="false">
      <c r="A1048" s="21" t="s">
        <v>144</v>
      </c>
      <c r="B1048" s="21" t="s">
        <v>145</v>
      </c>
      <c r="C1048" s="21" t="s">
        <v>51</v>
      </c>
      <c r="D1048" s="21" t="s">
        <v>52</v>
      </c>
      <c r="E1048" s="19" t="n">
        <v>0</v>
      </c>
      <c r="F1048" s="20" t="n">
        <v>0</v>
      </c>
      <c r="G1048" s="19" t="n">
        <v>0</v>
      </c>
      <c r="H1048" s="20" t="n">
        <v>0</v>
      </c>
      <c r="I1048" s="19" t="n">
        <v>0</v>
      </c>
      <c r="J1048" s="20" t="n">
        <v>0</v>
      </c>
      <c r="K1048" s="19" t="n">
        <v>0</v>
      </c>
      <c r="L1048" s="20" t="n">
        <v>0</v>
      </c>
      <c r="M1048" s="19" t="n">
        <f aca="false">E1048-G1048-I1048-K1048</f>
        <v>0</v>
      </c>
      <c r="N1048" s="20" t="n">
        <f aca="false">F1048-H1048-J1048-L1048</f>
        <v>0</v>
      </c>
    </row>
    <row r="1049" customFormat="false" ht="25.5" hidden="false" customHeight="false" outlineLevel="0" collapsed="false">
      <c r="A1049" s="21" t="s">
        <v>144</v>
      </c>
      <c r="B1049" s="21" t="s">
        <v>145</v>
      </c>
      <c r="C1049" s="21" t="s">
        <v>53</v>
      </c>
      <c r="D1049" s="21" t="s">
        <v>54</v>
      </c>
      <c r="E1049" s="19" t="n">
        <v>0</v>
      </c>
      <c r="F1049" s="20" t="n">
        <v>28069190</v>
      </c>
      <c r="G1049" s="19" t="n">
        <v>0</v>
      </c>
      <c r="H1049" s="20" t="n">
        <v>7017297.5</v>
      </c>
      <c r="I1049" s="19" t="n">
        <v>0</v>
      </c>
      <c r="J1049" s="20" t="n">
        <v>7017297.5</v>
      </c>
      <c r="K1049" s="19" t="n">
        <v>0</v>
      </c>
      <c r="L1049" s="20" t="n">
        <v>7017297.5</v>
      </c>
      <c r="M1049" s="19" t="n">
        <f aca="false">E1049-G1049-I1049-K1049</f>
        <v>0</v>
      </c>
      <c r="N1049" s="20" t="n">
        <f aca="false">F1049-H1049-J1049-L1049</f>
        <v>7017297.5</v>
      </c>
    </row>
    <row r="1050" customFormat="false" ht="25.5" hidden="false" customHeight="false" outlineLevel="0" collapsed="false">
      <c r="A1050" s="21" t="s">
        <v>144</v>
      </c>
      <c r="B1050" s="21" t="s">
        <v>145</v>
      </c>
      <c r="C1050" s="21" t="s">
        <v>55</v>
      </c>
      <c r="D1050" s="21" t="s">
        <v>56</v>
      </c>
      <c r="E1050" s="19" t="n">
        <v>7953</v>
      </c>
      <c r="F1050" s="20" t="n">
        <v>0</v>
      </c>
      <c r="G1050" s="19" t="n">
        <v>1988</v>
      </c>
      <c r="H1050" s="20" t="n">
        <v>0</v>
      </c>
      <c r="I1050" s="19" t="n">
        <v>1988</v>
      </c>
      <c r="J1050" s="20" t="n">
        <v>0</v>
      </c>
      <c r="K1050" s="19" t="n">
        <v>1988</v>
      </c>
      <c r="L1050" s="20" t="n">
        <v>0</v>
      </c>
      <c r="M1050" s="19" t="n">
        <f aca="false">E1050-G1050-I1050-K1050</f>
        <v>1989</v>
      </c>
      <c r="N1050" s="20" t="n">
        <f aca="false">F1050-H1050-J1050-L1050</f>
        <v>0</v>
      </c>
    </row>
    <row r="1051" customFormat="false" ht="25.5" hidden="false" customHeight="false" outlineLevel="0" collapsed="false">
      <c r="A1051" s="21" t="s">
        <v>144</v>
      </c>
      <c r="B1051" s="21" t="s">
        <v>145</v>
      </c>
      <c r="C1051" s="21" t="s">
        <v>57</v>
      </c>
      <c r="D1051" s="21" t="s">
        <v>58</v>
      </c>
      <c r="E1051" s="19" t="n">
        <v>1270</v>
      </c>
      <c r="F1051" s="20" t="n">
        <v>0</v>
      </c>
      <c r="G1051" s="19" t="n">
        <v>318</v>
      </c>
      <c r="H1051" s="20" t="n">
        <v>0</v>
      </c>
      <c r="I1051" s="19" t="n">
        <v>318</v>
      </c>
      <c r="J1051" s="20" t="n">
        <v>0</v>
      </c>
      <c r="K1051" s="19" t="n">
        <v>318</v>
      </c>
      <c r="L1051" s="20" t="n">
        <v>0</v>
      </c>
      <c r="M1051" s="19" t="n">
        <f aca="false">E1051-G1051-I1051-K1051</f>
        <v>316</v>
      </c>
      <c r="N1051" s="20" t="n">
        <f aca="false">F1051-H1051-J1051-L1051</f>
        <v>0</v>
      </c>
    </row>
    <row r="1052" customFormat="false" ht="25.5" hidden="false" customHeight="false" outlineLevel="0" collapsed="false">
      <c r="A1052" s="21" t="s">
        <v>144</v>
      </c>
      <c r="B1052" s="21" t="s">
        <v>145</v>
      </c>
      <c r="C1052" s="21" t="s">
        <v>59</v>
      </c>
      <c r="D1052" s="21" t="s">
        <v>60</v>
      </c>
      <c r="E1052" s="19" t="n">
        <v>0</v>
      </c>
      <c r="F1052" s="20" t="n">
        <f aca="false">F1053+F1054+F1055+F1056+F1057+F1058</f>
        <v>0</v>
      </c>
      <c r="G1052" s="19" t="n">
        <v>0</v>
      </c>
      <c r="H1052" s="20" t="n">
        <f aca="false">H1053+H1054+H1055+H1056+H1057+H1058</f>
        <v>0</v>
      </c>
      <c r="I1052" s="19" t="n">
        <v>0</v>
      </c>
      <c r="J1052" s="20" t="n">
        <f aca="false">J1053+J1054+J1055+J1056+J1057+J1058</f>
        <v>0</v>
      </c>
      <c r="K1052" s="19" t="n">
        <v>0</v>
      </c>
      <c r="L1052" s="20" t="n">
        <f aca="false">L1053+L1054+L1055+L1056+L1057+L1058</f>
        <v>0</v>
      </c>
      <c r="M1052" s="19" t="n">
        <f aca="false">E1052-G1052-I1052-K1052</f>
        <v>0</v>
      </c>
      <c r="N1052" s="20" t="n">
        <f aca="false">F1052-H1052-J1052-L1052</f>
        <v>0</v>
      </c>
    </row>
    <row r="1053" customFormat="false" ht="25.5" hidden="false" customHeight="false" outlineLevel="0" collapsed="false">
      <c r="A1053" s="21" t="s">
        <v>144</v>
      </c>
      <c r="B1053" s="21" t="s">
        <v>145</v>
      </c>
      <c r="C1053" s="21" t="s">
        <v>61</v>
      </c>
      <c r="D1053" s="21" t="s">
        <v>62</v>
      </c>
      <c r="E1053" s="19" t="n">
        <v>0</v>
      </c>
      <c r="F1053" s="20" t="n">
        <v>0</v>
      </c>
      <c r="G1053" s="19" t="n">
        <v>0</v>
      </c>
      <c r="H1053" s="20" t="n">
        <v>0</v>
      </c>
      <c r="I1053" s="19" t="n">
        <v>0</v>
      </c>
      <c r="J1053" s="20" t="n">
        <v>0</v>
      </c>
      <c r="K1053" s="19" t="n">
        <v>0</v>
      </c>
      <c r="L1053" s="20" t="n">
        <v>0</v>
      </c>
      <c r="M1053" s="19" t="n">
        <f aca="false">E1053-G1053-I1053-K1053</f>
        <v>0</v>
      </c>
      <c r="N1053" s="20" t="n">
        <f aca="false">F1053-H1053-J1053-L1053</f>
        <v>0</v>
      </c>
    </row>
    <row r="1054" customFormat="false" ht="25.5" hidden="false" customHeight="false" outlineLevel="0" collapsed="false">
      <c r="A1054" s="21" t="s">
        <v>144</v>
      </c>
      <c r="B1054" s="21" t="s">
        <v>145</v>
      </c>
      <c r="C1054" s="21" t="s">
        <v>63</v>
      </c>
      <c r="D1054" s="21" t="s">
        <v>64</v>
      </c>
      <c r="E1054" s="19" t="n">
        <v>0</v>
      </c>
      <c r="F1054" s="20" t="n">
        <v>0</v>
      </c>
      <c r="G1054" s="19" t="n">
        <v>0</v>
      </c>
      <c r="H1054" s="20" t="n">
        <v>0</v>
      </c>
      <c r="I1054" s="19" t="n">
        <v>0</v>
      </c>
      <c r="J1054" s="20" t="n">
        <v>0</v>
      </c>
      <c r="K1054" s="19" t="n">
        <v>0</v>
      </c>
      <c r="L1054" s="20" t="n">
        <v>0</v>
      </c>
      <c r="M1054" s="19" t="n">
        <f aca="false">E1054-G1054-I1054-K1054</f>
        <v>0</v>
      </c>
      <c r="N1054" s="20" t="n">
        <f aca="false">F1054-H1054-J1054-L1054</f>
        <v>0</v>
      </c>
    </row>
    <row r="1055" customFormat="false" ht="25.5" hidden="false" customHeight="false" outlineLevel="0" collapsed="false">
      <c r="A1055" s="21" t="s">
        <v>144</v>
      </c>
      <c r="B1055" s="21" t="s">
        <v>145</v>
      </c>
      <c r="C1055" s="21" t="s">
        <v>65</v>
      </c>
      <c r="D1055" s="21" t="s">
        <v>66</v>
      </c>
      <c r="E1055" s="19" t="n">
        <v>0</v>
      </c>
      <c r="F1055" s="20" t="n">
        <v>0</v>
      </c>
      <c r="G1055" s="19" t="n">
        <v>0</v>
      </c>
      <c r="H1055" s="20" t="n">
        <v>0</v>
      </c>
      <c r="I1055" s="19" t="n">
        <v>0</v>
      </c>
      <c r="J1055" s="20" t="n">
        <v>0</v>
      </c>
      <c r="K1055" s="19" t="n">
        <v>0</v>
      </c>
      <c r="L1055" s="20" t="n">
        <v>0</v>
      </c>
      <c r="M1055" s="19" t="n">
        <f aca="false">E1055-G1055-I1055-K1055</f>
        <v>0</v>
      </c>
      <c r="N1055" s="20" t="n">
        <f aca="false">F1055-H1055-J1055-L1055</f>
        <v>0</v>
      </c>
    </row>
    <row r="1056" customFormat="false" ht="25.5" hidden="false" customHeight="false" outlineLevel="0" collapsed="false">
      <c r="A1056" s="21" t="s">
        <v>144</v>
      </c>
      <c r="B1056" s="21" t="s">
        <v>145</v>
      </c>
      <c r="C1056" s="21" t="s">
        <v>67</v>
      </c>
      <c r="D1056" s="21" t="s">
        <v>68</v>
      </c>
      <c r="E1056" s="19" t="n">
        <v>0</v>
      </c>
      <c r="F1056" s="20" t="n">
        <v>0</v>
      </c>
      <c r="G1056" s="19" t="n">
        <v>0</v>
      </c>
      <c r="H1056" s="20" t="n">
        <v>0</v>
      </c>
      <c r="I1056" s="19" t="n">
        <v>0</v>
      </c>
      <c r="J1056" s="20" t="n">
        <v>0</v>
      </c>
      <c r="K1056" s="19" t="n">
        <v>0</v>
      </c>
      <c r="L1056" s="20" t="n">
        <v>0</v>
      </c>
      <c r="M1056" s="19" t="n">
        <f aca="false">E1056-G1056-I1056-K1056</f>
        <v>0</v>
      </c>
      <c r="N1056" s="20" t="n">
        <f aca="false">F1056-H1056-J1056-L1056</f>
        <v>0</v>
      </c>
    </row>
    <row r="1057" customFormat="false" ht="25.5" hidden="false" customHeight="false" outlineLevel="0" collapsed="false">
      <c r="A1057" s="21" t="s">
        <v>144</v>
      </c>
      <c r="B1057" s="21" t="s">
        <v>145</v>
      </c>
      <c r="C1057" s="21" t="s">
        <v>69</v>
      </c>
      <c r="D1057" s="21" t="s">
        <v>70</v>
      </c>
      <c r="E1057" s="19" t="n">
        <v>0</v>
      </c>
      <c r="F1057" s="20" t="n">
        <v>0</v>
      </c>
      <c r="G1057" s="19" t="n">
        <v>0</v>
      </c>
      <c r="H1057" s="20" t="n">
        <v>0</v>
      </c>
      <c r="I1057" s="19" t="n">
        <v>0</v>
      </c>
      <c r="J1057" s="20" t="n">
        <v>0</v>
      </c>
      <c r="K1057" s="19" t="n">
        <v>0</v>
      </c>
      <c r="L1057" s="20" t="n">
        <v>0</v>
      </c>
      <c r="M1057" s="19" t="n">
        <f aca="false">E1057-G1057-I1057-K1057</f>
        <v>0</v>
      </c>
      <c r="N1057" s="20" t="n">
        <f aca="false">F1057-H1057-J1057-L1057</f>
        <v>0</v>
      </c>
    </row>
    <row r="1058" customFormat="false" ht="25.5" hidden="false" customHeight="false" outlineLevel="0" collapsed="false">
      <c r="A1058" s="21" t="s">
        <v>144</v>
      </c>
      <c r="B1058" s="21" t="s">
        <v>145</v>
      </c>
      <c r="C1058" s="21" t="s">
        <v>71</v>
      </c>
      <c r="D1058" s="21" t="s">
        <v>72</v>
      </c>
      <c r="E1058" s="19" t="n">
        <v>0</v>
      </c>
      <c r="F1058" s="20" t="n">
        <v>0</v>
      </c>
      <c r="G1058" s="19" t="n">
        <v>0</v>
      </c>
      <c r="H1058" s="20" t="n">
        <v>0</v>
      </c>
      <c r="I1058" s="19" t="n">
        <v>0</v>
      </c>
      <c r="J1058" s="20" t="n">
        <v>0</v>
      </c>
      <c r="K1058" s="19" t="n">
        <v>0</v>
      </c>
      <c r="L1058" s="20" t="n">
        <v>0</v>
      </c>
      <c r="M1058" s="19" t="n">
        <f aca="false">E1058-G1058-I1058-K1058</f>
        <v>0</v>
      </c>
      <c r="N1058" s="20" t="n">
        <f aca="false">F1058-H1058-J1058-L1058</f>
        <v>0</v>
      </c>
    </row>
    <row r="1059" customFormat="false" ht="25.5" hidden="false" customHeight="false" outlineLevel="0" collapsed="false">
      <c r="A1059" s="21" t="s">
        <v>144</v>
      </c>
      <c r="B1059" s="21" t="s">
        <v>145</v>
      </c>
      <c r="C1059" s="21" t="s">
        <v>73</v>
      </c>
      <c r="D1059" s="21" t="s">
        <v>74</v>
      </c>
      <c r="E1059" s="19" t="n">
        <v>2126</v>
      </c>
      <c r="F1059" s="20" t="n">
        <v>1877677.89</v>
      </c>
      <c r="G1059" s="19" t="n">
        <v>532</v>
      </c>
      <c r="H1059" s="20" t="n">
        <v>469419.47</v>
      </c>
      <c r="I1059" s="19" t="n">
        <v>532</v>
      </c>
      <c r="J1059" s="20" t="n">
        <v>469419.47</v>
      </c>
      <c r="K1059" s="19" t="n">
        <v>532</v>
      </c>
      <c r="L1059" s="20" t="n">
        <v>469419.47</v>
      </c>
      <c r="M1059" s="19" t="n">
        <f aca="false">E1059-G1059-I1059-K1059</f>
        <v>530</v>
      </c>
      <c r="N1059" s="20" t="n">
        <f aca="false">F1059-H1059-J1059-L1059</f>
        <v>469419.48</v>
      </c>
    </row>
    <row r="1060" customFormat="false" ht="25.5" hidden="false" customHeight="false" outlineLevel="0" collapsed="false">
      <c r="A1060" s="21" t="s">
        <v>144</v>
      </c>
      <c r="B1060" s="21" t="s">
        <v>145</v>
      </c>
      <c r="C1060" s="21" t="s">
        <v>75</v>
      </c>
      <c r="D1060" s="21" t="s">
        <v>76</v>
      </c>
      <c r="E1060" s="19" t="n">
        <v>0</v>
      </c>
      <c r="F1060" s="20" t="n">
        <v>0</v>
      </c>
      <c r="G1060" s="19" t="n">
        <v>0</v>
      </c>
      <c r="H1060" s="20" t="n">
        <v>0</v>
      </c>
      <c r="I1060" s="19" t="n">
        <v>0</v>
      </c>
      <c r="J1060" s="20" t="n">
        <v>0</v>
      </c>
      <c r="K1060" s="19" t="n">
        <v>0</v>
      </c>
      <c r="L1060" s="20" t="n">
        <v>0</v>
      </c>
      <c r="M1060" s="19" t="n">
        <f aca="false">E1060-G1060-I1060-K1060</f>
        <v>0</v>
      </c>
      <c r="N1060" s="20" t="n">
        <f aca="false">F1060-H1060-J1060-L1060</f>
        <v>0</v>
      </c>
    </row>
    <row r="1061" customFormat="false" ht="25.5" hidden="false" customHeight="false" outlineLevel="0" collapsed="false">
      <c r="A1061" s="21" t="s">
        <v>144</v>
      </c>
      <c r="B1061" s="21" t="s">
        <v>145</v>
      </c>
      <c r="C1061" s="21" t="s">
        <v>77</v>
      </c>
      <c r="D1061" s="21" t="s">
        <v>78</v>
      </c>
      <c r="E1061" s="19" t="n">
        <f aca="false">E1062+E1063+E1064</f>
        <v>984</v>
      </c>
      <c r="F1061" s="20" t="n">
        <f aca="false">F1062+F1063+F1064</f>
        <v>24126495.3</v>
      </c>
      <c r="G1061" s="19" t="n">
        <f aca="false">G1062+G1063+G1064</f>
        <v>246</v>
      </c>
      <c r="H1061" s="20" t="n">
        <f aca="false">H1062+H1063+H1064</f>
        <v>6031623.83</v>
      </c>
      <c r="I1061" s="19" t="n">
        <f aca="false">I1062+I1063+I1064</f>
        <v>246</v>
      </c>
      <c r="J1061" s="20" t="n">
        <f aca="false">J1062+J1063+J1064</f>
        <v>6031623.83</v>
      </c>
      <c r="K1061" s="19" t="n">
        <f aca="false">K1062+K1063+K1064</f>
        <v>246</v>
      </c>
      <c r="L1061" s="20" t="n">
        <f aca="false">L1062+L1063+L1064</f>
        <v>6031623.83</v>
      </c>
      <c r="M1061" s="19" t="n">
        <f aca="false">E1061-G1061-I1061-K1061</f>
        <v>246</v>
      </c>
      <c r="N1061" s="20" t="n">
        <f aca="false">F1061-H1061-J1061-L1061</f>
        <v>6031623.81</v>
      </c>
    </row>
    <row r="1062" customFormat="false" ht="25.5" hidden="false" customHeight="false" outlineLevel="0" collapsed="false">
      <c r="A1062" s="21" t="s">
        <v>144</v>
      </c>
      <c r="B1062" s="21" t="s">
        <v>145</v>
      </c>
      <c r="C1062" s="21" t="s">
        <v>79</v>
      </c>
      <c r="D1062" s="21" t="s">
        <v>80</v>
      </c>
      <c r="E1062" s="19" t="n">
        <v>984</v>
      </c>
      <c r="F1062" s="20" t="n">
        <v>24126495.3</v>
      </c>
      <c r="G1062" s="19" t="n">
        <v>246</v>
      </c>
      <c r="H1062" s="20" t="n">
        <v>6031623.83</v>
      </c>
      <c r="I1062" s="19" t="n">
        <v>246</v>
      </c>
      <c r="J1062" s="20" t="n">
        <v>6031623.83</v>
      </c>
      <c r="K1062" s="19" t="n">
        <v>246</v>
      </c>
      <c r="L1062" s="20" t="n">
        <v>6031623.83</v>
      </c>
      <c r="M1062" s="19" t="n">
        <f aca="false">E1062-G1062-I1062-K1062</f>
        <v>246</v>
      </c>
      <c r="N1062" s="20" t="n">
        <f aca="false">F1062-H1062-J1062-L1062</f>
        <v>6031623.81</v>
      </c>
    </row>
    <row r="1063" customFormat="false" ht="25.5" hidden="false" customHeight="false" outlineLevel="0" collapsed="false">
      <c r="A1063" s="21" t="s">
        <v>144</v>
      </c>
      <c r="B1063" s="21" t="s">
        <v>145</v>
      </c>
      <c r="C1063" s="21" t="s">
        <v>81</v>
      </c>
      <c r="D1063" s="21" t="s">
        <v>82</v>
      </c>
      <c r="E1063" s="19" t="n">
        <v>0</v>
      </c>
      <c r="F1063" s="20" t="n">
        <v>0</v>
      </c>
      <c r="G1063" s="19" t="n">
        <v>0</v>
      </c>
      <c r="H1063" s="20" t="n">
        <v>0</v>
      </c>
      <c r="I1063" s="19" t="n">
        <v>0</v>
      </c>
      <c r="J1063" s="20" t="n">
        <v>0</v>
      </c>
      <c r="K1063" s="19" t="n">
        <v>0</v>
      </c>
      <c r="L1063" s="20" t="n">
        <v>0</v>
      </c>
      <c r="M1063" s="19" t="n">
        <f aca="false">E1063-G1063-I1063-K1063</f>
        <v>0</v>
      </c>
      <c r="N1063" s="20" t="n">
        <f aca="false">F1063-H1063-J1063-L1063</f>
        <v>0</v>
      </c>
    </row>
    <row r="1064" customFormat="false" ht="25.5" hidden="false" customHeight="false" outlineLevel="0" collapsed="false">
      <c r="A1064" s="21" t="s">
        <v>144</v>
      </c>
      <c r="B1064" s="21" t="s">
        <v>145</v>
      </c>
      <c r="C1064" s="21" t="s">
        <v>83</v>
      </c>
      <c r="D1064" s="21" t="s">
        <v>84</v>
      </c>
      <c r="E1064" s="19" t="n">
        <v>0</v>
      </c>
      <c r="F1064" s="20" t="n">
        <v>0</v>
      </c>
      <c r="G1064" s="19" t="n">
        <v>0</v>
      </c>
      <c r="H1064" s="20" t="n">
        <v>0</v>
      </c>
      <c r="I1064" s="19" t="n">
        <v>0</v>
      </c>
      <c r="J1064" s="20" t="n">
        <v>0</v>
      </c>
      <c r="K1064" s="19" t="n">
        <v>0</v>
      </c>
      <c r="L1064" s="20" t="n">
        <v>0</v>
      </c>
      <c r="M1064" s="19" t="n">
        <f aca="false">E1064-G1064-I1064-K1064</f>
        <v>0</v>
      </c>
      <c r="N1064" s="20" t="n">
        <f aca="false">F1064-H1064-J1064-L1064</f>
        <v>0</v>
      </c>
    </row>
    <row r="1065" customFormat="false" ht="25.5" hidden="false" customHeight="false" outlineLevel="0" collapsed="false">
      <c r="A1065" s="21" t="s">
        <v>144</v>
      </c>
      <c r="B1065" s="21" t="s">
        <v>145</v>
      </c>
      <c r="C1065" s="21" t="s">
        <v>85</v>
      </c>
      <c r="D1065" s="21" t="s">
        <v>48</v>
      </c>
      <c r="E1065" s="19" t="n">
        <v>0</v>
      </c>
      <c r="F1065" s="20" t="n">
        <v>0</v>
      </c>
      <c r="G1065" s="19" t="n">
        <v>0</v>
      </c>
      <c r="H1065" s="20" t="n">
        <v>0</v>
      </c>
      <c r="I1065" s="19" t="n">
        <v>0</v>
      </c>
      <c r="J1065" s="20" t="n">
        <v>0</v>
      </c>
      <c r="K1065" s="19" t="n">
        <v>0</v>
      </c>
      <c r="L1065" s="20" t="n">
        <v>0</v>
      </c>
      <c r="M1065" s="19" t="n">
        <f aca="false">E1065-G1065-I1065-K1065</f>
        <v>0</v>
      </c>
      <c r="N1065" s="20" t="n">
        <f aca="false">F1065-H1065-J1065-L1065</f>
        <v>0</v>
      </c>
    </row>
    <row r="1066" customFormat="false" ht="25.5" hidden="false" customHeight="false" outlineLevel="0" collapsed="false">
      <c r="A1066" s="21" t="s">
        <v>144</v>
      </c>
      <c r="B1066" s="21" t="s">
        <v>145</v>
      </c>
      <c r="C1066" s="21" t="s">
        <v>86</v>
      </c>
      <c r="D1066" s="21" t="s">
        <v>87</v>
      </c>
      <c r="E1066" s="19" t="n">
        <v>0</v>
      </c>
      <c r="F1066" s="20" t="n">
        <v>0</v>
      </c>
      <c r="G1066" s="19" t="n">
        <v>0</v>
      </c>
      <c r="H1066" s="20" t="n">
        <v>0</v>
      </c>
      <c r="I1066" s="19" t="n">
        <v>0</v>
      </c>
      <c r="J1066" s="20" t="n">
        <v>0</v>
      </c>
      <c r="K1066" s="19" t="n">
        <v>0</v>
      </c>
      <c r="L1066" s="20" t="n">
        <v>0</v>
      </c>
      <c r="M1066" s="19" t="n">
        <f aca="false">E1066-G1066-I1066-K1066</f>
        <v>0</v>
      </c>
      <c r="N1066" s="20" t="n">
        <f aca="false">F1066-H1066-J1066-L1066</f>
        <v>0</v>
      </c>
    </row>
    <row r="1067" customFormat="false" ht="25.5" hidden="false" customHeight="false" outlineLevel="0" collapsed="false">
      <c r="A1067" s="21" t="s">
        <v>144</v>
      </c>
      <c r="B1067" s="21" t="s">
        <v>145</v>
      </c>
      <c r="C1067" s="21" t="s">
        <v>88</v>
      </c>
      <c r="D1067" s="21" t="s">
        <v>89</v>
      </c>
      <c r="E1067" s="19" t="n">
        <f aca="false">E1068+E1069+E1070</f>
        <v>469</v>
      </c>
      <c r="F1067" s="20" t="n">
        <f aca="false">F1068+F1069+F1070</f>
        <v>8914255.46</v>
      </c>
      <c r="G1067" s="19" t="n">
        <f aca="false">G1068+G1069+G1070</f>
        <v>117</v>
      </c>
      <c r="H1067" s="20" t="n">
        <f aca="false">H1068+H1069+H1070</f>
        <v>2228563.87</v>
      </c>
      <c r="I1067" s="19" t="n">
        <f aca="false">I1068+I1069+I1070</f>
        <v>117</v>
      </c>
      <c r="J1067" s="20" t="n">
        <f aca="false">J1068+J1069+J1070</f>
        <v>2228563.87</v>
      </c>
      <c r="K1067" s="19" t="n">
        <f aca="false">K1068+K1069+K1070</f>
        <v>117</v>
      </c>
      <c r="L1067" s="20" t="n">
        <f aca="false">L1068+L1069+L1070</f>
        <v>2228563.87</v>
      </c>
      <c r="M1067" s="19" t="n">
        <f aca="false">E1067-G1067-I1067-K1067</f>
        <v>118</v>
      </c>
      <c r="N1067" s="20" t="n">
        <f aca="false">F1067-H1067-J1067-L1067</f>
        <v>2228563.85</v>
      </c>
    </row>
    <row r="1068" customFormat="false" ht="25.5" hidden="false" customHeight="false" outlineLevel="0" collapsed="false">
      <c r="A1068" s="21" t="s">
        <v>144</v>
      </c>
      <c r="B1068" s="21" t="s">
        <v>145</v>
      </c>
      <c r="C1068" s="21" t="s">
        <v>90</v>
      </c>
      <c r="D1068" s="21" t="s">
        <v>91</v>
      </c>
      <c r="E1068" s="19" t="n">
        <v>469</v>
      </c>
      <c r="F1068" s="20" t="n">
        <v>8914255.46</v>
      </c>
      <c r="G1068" s="19" t="n">
        <v>117</v>
      </c>
      <c r="H1068" s="20" t="n">
        <v>2228563.87</v>
      </c>
      <c r="I1068" s="19" t="n">
        <v>117</v>
      </c>
      <c r="J1068" s="20" t="n">
        <v>2228563.87</v>
      </c>
      <c r="K1068" s="19" t="n">
        <v>117</v>
      </c>
      <c r="L1068" s="20" t="n">
        <v>2228563.87</v>
      </c>
      <c r="M1068" s="19" t="n">
        <f aca="false">E1068-G1068-I1068-K1068</f>
        <v>118</v>
      </c>
      <c r="N1068" s="20" t="n">
        <f aca="false">F1068-H1068-J1068-L1068</f>
        <v>2228563.85</v>
      </c>
    </row>
    <row r="1069" customFormat="false" ht="25.5" hidden="false" customHeight="false" outlineLevel="0" collapsed="false">
      <c r="A1069" s="21" t="s">
        <v>144</v>
      </c>
      <c r="B1069" s="21" t="s">
        <v>145</v>
      </c>
      <c r="C1069" s="21" t="s">
        <v>92</v>
      </c>
      <c r="D1069" s="21" t="s">
        <v>93</v>
      </c>
      <c r="E1069" s="19" t="n">
        <v>0</v>
      </c>
      <c r="F1069" s="20" t="n">
        <v>0</v>
      </c>
      <c r="G1069" s="19" t="n">
        <v>0</v>
      </c>
      <c r="H1069" s="20" t="n">
        <v>0</v>
      </c>
      <c r="I1069" s="19" t="n">
        <v>0</v>
      </c>
      <c r="J1069" s="20" t="n">
        <v>0</v>
      </c>
      <c r="K1069" s="19" t="n">
        <v>0</v>
      </c>
      <c r="L1069" s="20" t="n">
        <v>0</v>
      </c>
      <c r="M1069" s="19" t="n">
        <f aca="false">E1069-G1069-I1069-K1069</f>
        <v>0</v>
      </c>
      <c r="N1069" s="20" t="n">
        <f aca="false">F1069-H1069-J1069-L1069</f>
        <v>0</v>
      </c>
    </row>
    <row r="1070" customFormat="false" ht="26.25" hidden="false" customHeight="false" outlineLevel="0" collapsed="false">
      <c r="A1070" s="22" t="s">
        <v>144</v>
      </c>
      <c r="B1070" s="22" t="s">
        <v>145</v>
      </c>
      <c r="C1070" s="22" t="s">
        <v>94</v>
      </c>
      <c r="D1070" s="22" t="s">
        <v>95</v>
      </c>
      <c r="E1070" s="19" t="n">
        <v>0</v>
      </c>
      <c r="F1070" s="20" t="n">
        <v>0</v>
      </c>
      <c r="G1070" s="19" t="n">
        <v>0</v>
      </c>
      <c r="H1070" s="20" t="n">
        <v>0</v>
      </c>
      <c r="I1070" s="19" t="n">
        <v>0</v>
      </c>
      <c r="J1070" s="20" t="n">
        <v>0</v>
      </c>
      <c r="K1070" s="19" t="n">
        <v>0</v>
      </c>
      <c r="L1070" s="20" t="n">
        <v>0</v>
      </c>
      <c r="M1070" s="24" t="n">
        <f aca="false">E1070-G1070-I1070-K1070</f>
        <v>0</v>
      </c>
      <c r="N1070" s="23" t="n">
        <f aca="false">F1070-H1070-J1070-L1070</f>
        <v>0</v>
      </c>
    </row>
    <row r="1071" customFormat="false" ht="13.5" hidden="false" customHeight="false" outlineLevel="0" collapsed="false">
      <c r="A1071" s="12" t="s">
        <v>146</v>
      </c>
      <c r="B1071" s="12" t="s">
        <v>147</v>
      </c>
      <c r="C1071" s="12" t="s">
        <v>15</v>
      </c>
      <c r="D1071" s="13" t="s">
        <v>16</v>
      </c>
      <c r="E1071" s="14"/>
      <c r="F1071" s="15" t="n">
        <f aca="false">F1072+F1073+F1074+F1084+F1087+F1088+F1089+F1090+F1093+F1100+F1101+F1102+F1106+F1107+F1108</f>
        <v>286343274.08</v>
      </c>
      <c r="G1071" s="14"/>
      <c r="H1071" s="15" t="n">
        <f aca="false">H1072+H1073+H1074+H1084+H1087+H1088+H1089+H1090+H1093+H1100+H1101+H1102+H1106+H1107+H1108</f>
        <v>71585818.53</v>
      </c>
      <c r="I1071" s="14"/>
      <c r="J1071" s="15" t="n">
        <f aca="false">J1072+J1073+J1074+J1084+J1087+J1088+J1089+J1090+J1093+J1100+J1101+J1102+J1106+J1107+J1108</f>
        <v>71585818.53</v>
      </c>
      <c r="K1071" s="14"/>
      <c r="L1071" s="15" t="n">
        <f aca="false">L1072+L1073+L1074+L1084+L1087+L1088+L1089+L1090+L1093+L1100+L1101+L1102+L1106+L1107+L1108</f>
        <v>71585818.53</v>
      </c>
      <c r="M1071" s="26"/>
      <c r="N1071" s="17" t="n">
        <f aca="false">F1071-H1071-J1071-L1071</f>
        <v>71585818.4900001</v>
      </c>
    </row>
    <row r="1072" customFormat="false" ht="12.75" hidden="false" customHeight="false" outlineLevel="0" collapsed="false">
      <c r="A1072" s="18" t="s">
        <v>146</v>
      </c>
      <c r="B1072" s="18" t="s">
        <v>147</v>
      </c>
      <c r="C1072" s="18" t="s">
        <v>17</v>
      </c>
      <c r="D1072" s="18" t="s">
        <v>18</v>
      </c>
      <c r="E1072" s="19" t="n">
        <v>7177</v>
      </c>
      <c r="F1072" s="20" t="n">
        <v>28122391.22</v>
      </c>
      <c r="G1072" s="19" t="n">
        <v>1794</v>
      </c>
      <c r="H1072" s="20" t="n">
        <v>7030597.81</v>
      </c>
      <c r="I1072" s="19" t="n">
        <v>1794</v>
      </c>
      <c r="J1072" s="20" t="n">
        <v>7030597.81</v>
      </c>
      <c r="K1072" s="19" t="n">
        <v>1794</v>
      </c>
      <c r="L1072" s="20" t="n">
        <v>7030597.81</v>
      </c>
      <c r="M1072" s="19" t="n">
        <f aca="false">E1072-G1072-I1072-K1072</f>
        <v>1795</v>
      </c>
      <c r="N1072" s="20" t="n">
        <f aca="false">F1072-H1072-J1072-L1072</f>
        <v>7030597.79</v>
      </c>
    </row>
    <row r="1073" customFormat="false" ht="12.75" hidden="false" customHeight="false" outlineLevel="0" collapsed="false">
      <c r="A1073" s="21" t="s">
        <v>146</v>
      </c>
      <c r="B1073" s="21" t="s">
        <v>147</v>
      </c>
      <c r="C1073" s="21" t="s">
        <v>19</v>
      </c>
      <c r="D1073" s="21" t="s">
        <v>20</v>
      </c>
      <c r="E1073" s="19" t="n">
        <v>0</v>
      </c>
      <c r="F1073" s="20" t="n">
        <v>0</v>
      </c>
      <c r="G1073" s="19" t="n">
        <v>0</v>
      </c>
      <c r="H1073" s="20" t="n">
        <v>0</v>
      </c>
      <c r="I1073" s="19" t="n">
        <v>0</v>
      </c>
      <c r="J1073" s="20" t="n">
        <v>0</v>
      </c>
      <c r="K1073" s="19" t="n">
        <v>0</v>
      </c>
      <c r="L1073" s="20" t="n">
        <v>0</v>
      </c>
      <c r="M1073" s="19" t="n">
        <f aca="false">E1073-G1073-I1073-K1073</f>
        <v>0</v>
      </c>
      <c r="N1073" s="20" t="n">
        <f aca="false">F1073-H1073-J1073-L1073</f>
        <v>0</v>
      </c>
    </row>
    <row r="1074" customFormat="false" ht="12.75" hidden="false" customHeight="false" outlineLevel="0" collapsed="false">
      <c r="A1074" s="21" t="s">
        <v>146</v>
      </c>
      <c r="B1074" s="21" t="s">
        <v>147</v>
      </c>
      <c r="C1074" s="21" t="s">
        <v>21</v>
      </c>
      <c r="D1074" s="21" t="s">
        <v>22</v>
      </c>
      <c r="E1074" s="19" t="n">
        <v>0</v>
      </c>
      <c r="F1074" s="20" t="n">
        <v>118207334.62</v>
      </c>
      <c r="G1074" s="19" t="n">
        <v>0</v>
      </c>
      <c r="H1074" s="20" t="n">
        <v>29551833.66</v>
      </c>
      <c r="I1074" s="19" t="n">
        <v>0</v>
      </c>
      <c r="J1074" s="20" t="n">
        <v>29551833.66</v>
      </c>
      <c r="K1074" s="19" t="n">
        <v>0</v>
      </c>
      <c r="L1074" s="20" t="n">
        <v>29551833.66</v>
      </c>
      <c r="M1074" s="19" t="n">
        <f aca="false">E1074-G1074-I1074-K1074</f>
        <v>0</v>
      </c>
      <c r="N1074" s="20" t="n">
        <f aca="false">F1074-H1074-J1074-L1074</f>
        <v>29551833.64</v>
      </c>
    </row>
    <row r="1075" customFormat="false" ht="12.75" hidden="false" customHeight="false" outlineLevel="0" collapsed="false">
      <c r="A1075" s="21" t="s">
        <v>146</v>
      </c>
      <c r="B1075" s="21" t="s">
        <v>147</v>
      </c>
      <c r="C1075" s="21" t="s">
        <v>23</v>
      </c>
      <c r="D1075" s="21" t="s">
        <v>24</v>
      </c>
      <c r="E1075" s="19" t="n">
        <v>49790</v>
      </c>
      <c r="F1075" s="20" t="n">
        <v>0</v>
      </c>
      <c r="G1075" s="19" t="n">
        <v>12448</v>
      </c>
      <c r="H1075" s="20" t="n">
        <v>0</v>
      </c>
      <c r="I1075" s="19" t="n">
        <v>12448</v>
      </c>
      <c r="J1075" s="20" t="n">
        <v>0</v>
      </c>
      <c r="K1075" s="19" t="n">
        <v>12448</v>
      </c>
      <c r="L1075" s="20" t="n">
        <v>0</v>
      </c>
      <c r="M1075" s="19" t="n">
        <f aca="false">E1075-G1075-I1075-K1075</f>
        <v>12446</v>
      </c>
      <c r="N1075" s="20" t="n">
        <f aca="false">F1075-H1075-J1075-L1075</f>
        <v>0</v>
      </c>
    </row>
    <row r="1076" customFormat="false" ht="12.75" hidden="false" customHeight="false" outlineLevel="0" collapsed="false">
      <c r="A1076" s="21" t="s">
        <v>146</v>
      </c>
      <c r="B1076" s="21" t="s">
        <v>147</v>
      </c>
      <c r="C1076" s="21" t="s">
        <v>25</v>
      </c>
      <c r="D1076" s="21" t="s">
        <v>26</v>
      </c>
      <c r="E1076" s="19" t="n">
        <v>44272</v>
      </c>
      <c r="F1076" s="20" t="n">
        <v>0</v>
      </c>
      <c r="G1076" s="19" t="n">
        <v>11068</v>
      </c>
      <c r="H1076" s="20" t="n">
        <v>0</v>
      </c>
      <c r="I1076" s="19" t="n">
        <v>11068</v>
      </c>
      <c r="J1076" s="20" t="n">
        <v>0</v>
      </c>
      <c r="K1076" s="19" t="n">
        <v>11068</v>
      </c>
      <c r="L1076" s="20" t="n">
        <v>0</v>
      </c>
      <c r="M1076" s="19" t="n">
        <f aca="false">E1076-G1076-I1076-K1076</f>
        <v>11068</v>
      </c>
      <c r="N1076" s="20" t="n">
        <f aca="false">F1076-H1076-J1076-L1076</f>
        <v>0</v>
      </c>
    </row>
    <row r="1077" customFormat="false" ht="12.75" hidden="false" customHeight="false" outlineLevel="0" collapsed="false">
      <c r="A1077" s="21" t="s">
        <v>146</v>
      </c>
      <c r="B1077" s="21" t="s">
        <v>147</v>
      </c>
      <c r="C1077" s="21" t="s">
        <v>27</v>
      </c>
      <c r="D1077" s="21" t="s">
        <v>28</v>
      </c>
      <c r="E1077" s="19" t="n">
        <f aca="false">E1078+E1079</f>
        <v>11393</v>
      </c>
      <c r="F1077" s="20" t="n">
        <v>0</v>
      </c>
      <c r="G1077" s="19" t="n">
        <f aca="false">G1078+G1079</f>
        <v>2849</v>
      </c>
      <c r="H1077" s="20" t="n">
        <v>0</v>
      </c>
      <c r="I1077" s="19" t="n">
        <f aca="false">I1078+I1079</f>
        <v>2849</v>
      </c>
      <c r="J1077" s="20" t="n">
        <v>0</v>
      </c>
      <c r="K1077" s="19" t="n">
        <f aca="false">K1078+K1079</f>
        <v>2849</v>
      </c>
      <c r="L1077" s="20" t="n">
        <v>0</v>
      </c>
      <c r="M1077" s="19" t="n">
        <f aca="false">E1077-G1077-I1077-K1077</f>
        <v>2846</v>
      </c>
      <c r="N1077" s="20" t="n">
        <f aca="false">F1077-H1077-J1077-L1077</f>
        <v>0</v>
      </c>
    </row>
    <row r="1078" customFormat="false" ht="12.75" hidden="false" customHeight="false" outlineLevel="0" collapsed="false">
      <c r="A1078" s="21" t="s">
        <v>146</v>
      </c>
      <c r="B1078" s="21" t="s">
        <v>147</v>
      </c>
      <c r="C1078" s="21" t="s">
        <v>29</v>
      </c>
      <c r="D1078" s="21" t="s">
        <v>30</v>
      </c>
      <c r="E1078" s="19" t="n">
        <v>9558</v>
      </c>
      <c r="F1078" s="20" t="n">
        <v>0</v>
      </c>
      <c r="G1078" s="19" t="n">
        <v>2390</v>
      </c>
      <c r="H1078" s="20" t="n">
        <v>0</v>
      </c>
      <c r="I1078" s="19" t="n">
        <v>2390</v>
      </c>
      <c r="J1078" s="20" t="n">
        <v>0</v>
      </c>
      <c r="K1078" s="19" t="n">
        <v>2390</v>
      </c>
      <c r="L1078" s="20" t="n">
        <v>0</v>
      </c>
      <c r="M1078" s="19" t="n">
        <f aca="false">E1078-G1078-I1078-K1078</f>
        <v>2388</v>
      </c>
      <c r="N1078" s="20" t="n">
        <f aca="false">F1078-H1078-J1078-L1078</f>
        <v>0</v>
      </c>
    </row>
    <row r="1079" customFormat="false" ht="12.75" hidden="false" customHeight="false" outlineLevel="0" collapsed="false">
      <c r="A1079" s="21" t="s">
        <v>146</v>
      </c>
      <c r="B1079" s="21" t="s">
        <v>147</v>
      </c>
      <c r="C1079" s="21" t="s">
        <v>31</v>
      </c>
      <c r="D1079" s="21" t="s">
        <v>32</v>
      </c>
      <c r="E1079" s="19" t="n">
        <v>1835</v>
      </c>
      <c r="F1079" s="20" t="n">
        <v>0</v>
      </c>
      <c r="G1079" s="19" t="n">
        <v>459</v>
      </c>
      <c r="H1079" s="20" t="n">
        <v>0</v>
      </c>
      <c r="I1079" s="19" t="n">
        <v>459</v>
      </c>
      <c r="J1079" s="20" t="n">
        <v>0</v>
      </c>
      <c r="K1079" s="19" t="n">
        <v>459</v>
      </c>
      <c r="L1079" s="20" t="n">
        <v>0</v>
      </c>
      <c r="M1079" s="19" t="n">
        <f aca="false">E1079-G1079-I1079-K1079</f>
        <v>458</v>
      </c>
      <c r="N1079" s="20" t="n">
        <f aca="false">F1079-H1079-J1079-L1079</f>
        <v>0</v>
      </c>
    </row>
    <row r="1080" customFormat="false" ht="12.75" hidden="false" customHeight="false" outlineLevel="0" collapsed="false">
      <c r="A1080" s="21" t="s">
        <v>146</v>
      </c>
      <c r="B1080" s="21" t="s">
        <v>147</v>
      </c>
      <c r="C1080" s="21" t="s">
        <v>33</v>
      </c>
      <c r="D1080" s="21" t="s">
        <v>34</v>
      </c>
      <c r="E1080" s="19" t="n">
        <f aca="false">E1081+E1082</f>
        <v>4873</v>
      </c>
      <c r="F1080" s="20" t="n">
        <v>0</v>
      </c>
      <c r="G1080" s="19" t="n">
        <f aca="false">G1081+G1082</f>
        <v>1219</v>
      </c>
      <c r="H1080" s="20" t="n">
        <v>0</v>
      </c>
      <c r="I1080" s="19" t="n">
        <f aca="false">I1081+I1082</f>
        <v>1219</v>
      </c>
      <c r="J1080" s="20" t="n">
        <v>0</v>
      </c>
      <c r="K1080" s="19" t="n">
        <f aca="false">K1081+K1082</f>
        <v>1219</v>
      </c>
      <c r="L1080" s="20" t="n">
        <v>0</v>
      </c>
      <c r="M1080" s="19" t="n">
        <f aca="false">E1080-G1080-I1080-K1080</f>
        <v>1216</v>
      </c>
      <c r="N1080" s="20" t="n">
        <f aca="false">F1080-H1080-J1080-L1080</f>
        <v>0</v>
      </c>
    </row>
    <row r="1081" customFormat="false" ht="12.75" hidden="false" customHeight="false" outlineLevel="0" collapsed="false">
      <c r="A1081" s="21" t="s">
        <v>146</v>
      </c>
      <c r="B1081" s="21" t="s">
        <v>147</v>
      </c>
      <c r="C1081" s="21" t="s">
        <v>35</v>
      </c>
      <c r="D1081" s="21" t="s">
        <v>36</v>
      </c>
      <c r="E1081" s="19" t="n">
        <v>114</v>
      </c>
      <c r="F1081" s="20" t="n">
        <v>0</v>
      </c>
      <c r="G1081" s="19" t="n">
        <v>29</v>
      </c>
      <c r="H1081" s="20" t="n">
        <v>0</v>
      </c>
      <c r="I1081" s="19" t="n">
        <v>29</v>
      </c>
      <c r="J1081" s="20" t="n">
        <v>0</v>
      </c>
      <c r="K1081" s="19" t="n">
        <v>29</v>
      </c>
      <c r="L1081" s="20" t="n">
        <v>0</v>
      </c>
      <c r="M1081" s="19" t="n">
        <f aca="false">E1081-G1081-I1081-K1081</f>
        <v>27</v>
      </c>
      <c r="N1081" s="20" t="n">
        <f aca="false">F1081-H1081-J1081-L1081</f>
        <v>0</v>
      </c>
    </row>
    <row r="1082" customFormat="false" ht="12.75" hidden="false" customHeight="false" outlineLevel="0" collapsed="false">
      <c r="A1082" s="21" t="s">
        <v>146</v>
      </c>
      <c r="B1082" s="21" t="s">
        <v>147</v>
      </c>
      <c r="C1082" s="21" t="s">
        <v>37</v>
      </c>
      <c r="D1082" s="21" t="s">
        <v>38</v>
      </c>
      <c r="E1082" s="19" t="n">
        <v>4759</v>
      </c>
      <c r="F1082" s="20" t="n">
        <v>0</v>
      </c>
      <c r="G1082" s="19" t="n">
        <v>1190</v>
      </c>
      <c r="H1082" s="20" t="n">
        <v>0</v>
      </c>
      <c r="I1082" s="19" t="n">
        <v>1190</v>
      </c>
      <c r="J1082" s="20" t="n">
        <v>0</v>
      </c>
      <c r="K1082" s="19" t="n">
        <v>1190</v>
      </c>
      <c r="L1082" s="20" t="n">
        <v>0</v>
      </c>
      <c r="M1082" s="19" t="n">
        <f aca="false">E1082-G1082-I1082-K1082</f>
        <v>1189</v>
      </c>
      <c r="N1082" s="20" t="n">
        <f aca="false">F1082-H1082-J1082-L1082</f>
        <v>0</v>
      </c>
    </row>
    <row r="1083" customFormat="false" ht="12.75" hidden="false" customHeight="false" outlineLevel="0" collapsed="false">
      <c r="A1083" s="21" t="s">
        <v>146</v>
      </c>
      <c r="B1083" s="21" t="s">
        <v>147</v>
      </c>
      <c r="C1083" s="21" t="s">
        <v>39</v>
      </c>
      <c r="D1083" s="21" t="s">
        <v>40</v>
      </c>
      <c r="E1083" s="19" t="n">
        <v>683</v>
      </c>
      <c r="F1083" s="20" t="n">
        <v>0</v>
      </c>
      <c r="G1083" s="19" t="n">
        <v>171</v>
      </c>
      <c r="H1083" s="20" t="n">
        <v>0</v>
      </c>
      <c r="I1083" s="19" t="n">
        <v>171</v>
      </c>
      <c r="J1083" s="20" t="n">
        <v>0</v>
      </c>
      <c r="K1083" s="19" t="n">
        <v>171</v>
      </c>
      <c r="L1083" s="20" t="n">
        <v>0</v>
      </c>
      <c r="M1083" s="19" t="n">
        <f aca="false">E1083-G1083-I1083-K1083</f>
        <v>170</v>
      </c>
      <c r="N1083" s="20" t="n">
        <f aca="false">F1083-H1083-J1083-L1083</f>
        <v>0</v>
      </c>
    </row>
    <row r="1084" customFormat="false" ht="12.75" hidden="false" customHeight="false" outlineLevel="0" collapsed="false">
      <c r="A1084" s="21" t="s">
        <v>146</v>
      </c>
      <c r="B1084" s="21" t="s">
        <v>147</v>
      </c>
      <c r="C1084" s="21" t="s">
        <v>41</v>
      </c>
      <c r="D1084" s="21" t="s">
        <v>42</v>
      </c>
      <c r="E1084" s="19" t="n">
        <f aca="false">E1085+E1086</f>
        <v>1873</v>
      </c>
      <c r="F1084" s="20" t="n">
        <f aca="false">F1085+F1086</f>
        <v>2684556</v>
      </c>
      <c r="G1084" s="19" t="n">
        <f aca="false">G1085+G1086</f>
        <v>468</v>
      </c>
      <c r="H1084" s="20" t="n">
        <f aca="false">H1085+H1086</f>
        <v>671139</v>
      </c>
      <c r="I1084" s="19" t="n">
        <f aca="false">I1085+I1086</f>
        <v>468</v>
      </c>
      <c r="J1084" s="20" t="n">
        <f aca="false">J1085+J1086</f>
        <v>671139</v>
      </c>
      <c r="K1084" s="19" t="n">
        <f aca="false">K1085+K1086</f>
        <v>468</v>
      </c>
      <c r="L1084" s="20" t="n">
        <f aca="false">L1085+L1086</f>
        <v>671139</v>
      </c>
      <c r="M1084" s="19" t="n">
        <f aca="false">E1084-G1084-I1084-K1084</f>
        <v>469</v>
      </c>
      <c r="N1084" s="20" t="n">
        <f aca="false">F1084-H1084-J1084-L1084</f>
        <v>671139</v>
      </c>
    </row>
    <row r="1085" customFormat="false" ht="12.75" hidden="false" customHeight="false" outlineLevel="0" collapsed="false">
      <c r="A1085" s="21" t="s">
        <v>146</v>
      </c>
      <c r="B1085" s="21" t="s">
        <v>147</v>
      </c>
      <c r="C1085" s="21" t="s">
        <v>43</v>
      </c>
      <c r="D1085" s="21" t="s">
        <v>44</v>
      </c>
      <c r="E1085" s="19" t="n">
        <v>1512</v>
      </c>
      <c r="F1085" s="20" t="n">
        <v>2147644.8</v>
      </c>
      <c r="G1085" s="19" t="n">
        <v>378</v>
      </c>
      <c r="H1085" s="20" t="n">
        <v>536911.2</v>
      </c>
      <c r="I1085" s="19" t="n">
        <v>378</v>
      </c>
      <c r="J1085" s="20" t="n">
        <v>536911.2</v>
      </c>
      <c r="K1085" s="19" t="n">
        <v>378</v>
      </c>
      <c r="L1085" s="20" t="n">
        <v>536911.2</v>
      </c>
      <c r="M1085" s="19" t="n">
        <f aca="false">E1085-G1085-I1085-K1085</f>
        <v>378</v>
      </c>
      <c r="N1085" s="20" t="n">
        <f aca="false">F1085-H1085-J1085-L1085</f>
        <v>536911.2</v>
      </c>
    </row>
    <row r="1086" customFormat="false" ht="12.75" hidden="false" customHeight="false" outlineLevel="0" collapsed="false">
      <c r="A1086" s="21" t="s">
        <v>146</v>
      </c>
      <c r="B1086" s="21" t="s">
        <v>147</v>
      </c>
      <c r="C1086" s="21" t="s">
        <v>45</v>
      </c>
      <c r="D1086" s="21" t="s">
        <v>46</v>
      </c>
      <c r="E1086" s="19" t="n">
        <v>361</v>
      </c>
      <c r="F1086" s="20" t="n">
        <v>536911.2</v>
      </c>
      <c r="G1086" s="19" t="n">
        <v>90</v>
      </c>
      <c r="H1086" s="20" t="n">
        <v>134227.8</v>
      </c>
      <c r="I1086" s="19" t="n">
        <v>90</v>
      </c>
      <c r="J1086" s="20" t="n">
        <v>134227.8</v>
      </c>
      <c r="K1086" s="19" t="n">
        <v>90</v>
      </c>
      <c r="L1086" s="20" t="n">
        <v>134227.8</v>
      </c>
      <c r="M1086" s="19" t="n">
        <f aca="false">E1086-G1086-I1086-K1086</f>
        <v>91</v>
      </c>
      <c r="N1086" s="20" t="n">
        <f aca="false">F1086-H1086-J1086-L1086</f>
        <v>134227.8</v>
      </c>
    </row>
    <row r="1087" customFormat="false" ht="12.75" hidden="false" customHeight="false" outlineLevel="0" collapsed="false">
      <c r="A1087" s="21" t="s">
        <v>146</v>
      </c>
      <c r="B1087" s="21" t="s">
        <v>147</v>
      </c>
      <c r="C1087" s="21" t="s">
        <v>47</v>
      </c>
      <c r="D1087" s="21" t="s">
        <v>48</v>
      </c>
      <c r="E1087" s="19" t="n">
        <v>0</v>
      </c>
      <c r="F1087" s="20" t="n">
        <v>0</v>
      </c>
      <c r="G1087" s="19" t="n">
        <v>0</v>
      </c>
      <c r="H1087" s="20" t="n">
        <v>0</v>
      </c>
      <c r="I1087" s="19" t="n">
        <v>0</v>
      </c>
      <c r="J1087" s="20" t="n">
        <v>0</v>
      </c>
      <c r="K1087" s="19" t="n">
        <v>0</v>
      </c>
      <c r="L1087" s="20" t="n">
        <v>0</v>
      </c>
      <c r="M1087" s="19" t="n">
        <f aca="false">E1087-G1087-I1087-K1087</f>
        <v>0</v>
      </c>
      <c r="N1087" s="20" t="n">
        <f aca="false">F1087-H1087-J1087-L1087</f>
        <v>0</v>
      </c>
    </row>
    <row r="1088" customFormat="false" ht="12.75" hidden="false" customHeight="false" outlineLevel="0" collapsed="false">
      <c r="A1088" s="21" t="s">
        <v>146</v>
      </c>
      <c r="B1088" s="21" t="s">
        <v>147</v>
      </c>
      <c r="C1088" s="21" t="s">
        <v>49</v>
      </c>
      <c r="D1088" s="21" t="s">
        <v>50</v>
      </c>
      <c r="E1088" s="19" t="n">
        <v>0</v>
      </c>
      <c r="F1088" s="20" t="n">
        <v>0</v>
      </c>
      <c r="G1088" s="19" t="n">
        <v>0</v>
      </c>
      <c r="H1088" s="20" t="n">
        <v>0</v>
      </c>
      <c r="I1088" s="19" t="n">
        <v>0</v>
      </c>
      <c r="J1088" s="20" t="n">
        <v>0</v>
      </c>
      <c r="K1088" s="19" t="n">
        <v>0</v>
      </c>
      <c r="L1088" s="20" t="n">
        <v>0</v>
      </c>
      <c r="M1088" s="19" t="n">
        <f aca="false">E1088-G1088-I1088-K1088</f>
        <v>0</v>
      </c>
      <c r="N1088" s="20" t="n">
        <f aca="false">F1088-H1088-J1088-L1088</f>
        <v>0</v>
      </c>
    </row>
    <row r="1089" customFormat="false" ht="12.75" hidden="false" customHeight="false" outlineLevel="0" collapsed="false">
      <c r="A1089" s="21" t="s">
        <v>146</v>
      </c>
      <c r="B1089" s="21" t="s">
        <v>147</v>
      </c>
      <c r="C1089" s="21" t="s">
        <v>51</v>
      </c>
      <c r="D1089" s="21" t="s">
        <v>52</v>
      </c>
      <c r="E1089" s="19" t="n">
        <v>0</v>
      </c>
      <c r="F1089" s="20" t="n">
        <v>0</v>
      </c>
      <c r="G1089" s="19" t="n">
        <v>0</v>
      </c>
      <c r="H1089" s="20" t="n">
        <v>0</v>
      </c>
      <c r="I1089" s="19" t="n">
        <v>0</v>
      </c>
      <c r="J1089" s="20" t="n">
        <v>0</v>
      </c>
      <c r="K1089" s="19" t="n">
        <v>0</v>
      </c>
      <c r="L1089" s="20" t="n">
        <v>0</v>
      </c>
      <c r="M1089" s="19" t="n">
        <f aca="false">E1089-G1089-I1089-K1089</f>
        <v>0</v>
      </c>
      <c r="N1089" s="20" t="n">
        <f aca="false">F1089-H1089-J1089-L1089</f>
        <v>0</v>
      </c>
    </row>
    <row r="1090" customFormat="false" ht="12.75" hidden="false" customHeight="false" outlineLevel="0" collapsed="false">
      <c r="A1090" s="21" t="s">
        <v>146</v>
      </c>
      <c r="B1090" s="21" t="s">
        <v>147</v>
      </c>
      <c r="C1090" s="21" t="s">
        <v>53</v>
      </c>
      <c r="D1090" s="21" t="s">
        <v>54</v>
      </c>
      <c r="E1090" s="19" t="n">
        <v>0</v>
      </c>
      <c r="F1090" s="20" t="n">
        <v>31203393</v>
      </c>
      <c r="G1090" s="19" t="n">
        <v>0</v>
      </c>
      <c r="H1090" s="20" t="n">
        <v>7800848.25</v>
      </c>
      <c r="I1090" s="19" t="n">
        <v>0</v>
      </c>
      <c r="J1090" s="20" t="n">
        <v>7800848.25</v>
      </c>
      <c r="K1090" s="19" t="n">
        <v>0</v>
      </c>
      <c r="L1090" s="20" t="n">
        <v>7800848.25</v>
      </c>
      <c r="M1090" s="19" t="n">
        <f aca="false">E1090-G1090-I1090-K1090</f>
        <v>0</v>
      </c>
      <c r="N1090" s="20" t="n">
        <f aca="false">F1090-H1090-J1090-L1090</f>
        <v>7800848.25</v>
      </c>
    </row>
    <row r="1091" customFormat="false" ht="12.75" hidden="false" customHeight="false" outlineLevel="0" collapsed="false">
      <c r="A1091" s="21" t="s">
        <v>146</v>
      </c>
      <c r="B1091" s="21" t="s">
        <v>147</v>
      </c>
      <c r="C1091" s="21" t="s">
        <v>55</v>
      </c>
      <c r="D1091" s="21" t="s">
        <v>56</v>
      </c>
      <c r="E1091" s="19" t="n">
        <v>283</v>
      </c>
      <c r="F1091" s="20" t="n">
        <v>0</v>
      </c>
      <c r="G1091" s="19" t="n">
        <v>71</v>
      </c>
      <c r="H1091" s="20" t="n">
        <v>0</v>
      </c>
      <c r="I1091" s="19" t="n">
        <v>71</v>
      </c>
      <c r="J1091" s="20" t="n">
        <v>0</v>
      </c>
      <c r="K1091" s="19" t="n">
        <v>71</v>
      </c>
      <c r="L1091" s="20" t="n">
        <v>0</v>
      </c>
      <c r="M1091" s="19" t="n">
        <f aca="false">E1091-G1091-I1091-K1091</f>
        <v>70</v>
      </c>
      <c r="N1091" s="20" t="n">
        <f aca="false">F1091-H1091-J1091-L1091</f>
        <v>0</v>
      </c>
    </row>
    <row r="1092" customFormat="false" ht="12.75" hidden="false" customHeight="false" outlineLevel="0" collapsed="false">
      <c r="A1092" s="21" t="s">
        <v>146</v>
      </c>
      <c r="B1092" s="21" t="s">
        <v>147</v>
      </c>
      <c r="C1092" s="21" t="s">
        <v>57</v>
      </c>
      <c r="D1092" s="21" t="s">
        <v>58</v>
      </c>
      <c r="E1092" s="19" t="n">
        <v>26</v>
      </c>
      <c r="F1092" s="20" t="n">
        <v>0</v>
      </c>
      <c r="G1092" s="19" t="n">
        <v>7</v>
      </c>
      <c r="H1092" s="20" t="n">
        <v>0</v>
      </c>
      <c r="I1092" s="19" t="n">
        <v>7</v>
      </c>
      <c r="J1092" s="20" t="n">
        <v>0</v>
      </c>
      <c r="K1092" s="19" t="n">
        <v>7</v>
      </c>
      <c r="L1092" s="20" t="n">
        <v>0</v>
      </c>
      <c r="M1092" s="19" t="n">
        <f aca="false">E1092-G1092-I1092-K1092</f>
        <v>5</v>
      </c>
      <c r="N1092" s="20" t="n">
        <f aca="false">F1092-H1092-J1092-L1092</f>
        <v>0</v>
      </c>
    </row>
    <row r="1093" customFormat="false" ht="12.75" hidden="false" customHeight="false" outlineLevel="0" collapsed="false">
      <c r="A1093" s="21" t="s">
        <v>146</v>
      </c>
      <c r="B1093" s="21" t="s">
        <v>147</v>
      </c>
      <c r="C1093" s="21" t="s">
        <v>59</v>
      </c>
      <c r="D1093" s="21" t="s">
        <v>60</v>
      </c>
      <c r="E1093" s="19" t="n">
        <v>0</v>
      </c>
      <c r="F1093" s="20" t="n">
        <f aca="false">F1094+F1095+F1096+F1097+F1098+F1099</f>
        <v>4212129.26</v>
      </c>
      <c r="G1093" s="19" t="n">
        <v>0</v>
      </c>
      <c r="H1093" s="20" t="n">
        <f aca="false">H1094+H1095+H1096+H1097+H1098+H1099</f>
        <v>1053032.32</v>
      </c>
      <c r="I1093" s="19" t="n">
        <v>0</v>
      </c>
      <c r="J1093" s="20" t="n">
        <f aca="false">J1094+J1095+J1096+J1097+J1098+J1099</f>
        <v>1053032.32</v>
      </c>
      <c r="K1093" s="19" t="n">
        <v>0</v>
      </c>
      <c r="L1093" s="20" t="n">
        <f aca="false">L1094+L1095+L1096+L1097+L1098+L1099</f>
        <v>1053032.32</v>
      </c>
      <c r="M1093" s="19" t="n">
        <f aca="false">E1093-G1093-I1093-K1093</f>
        <v>0</v>
      </c>
      <c r="N1093" s="20" t="n">
        <f aca="false">F1093-H1093-J1093-L1093</f>
        <v>1053032.3</v>
      </c>
    </row>
    <row r="1094" customFormat="false" ht="12.75" hidden="false" customHeight="false" outlineLevel="0" collapsed="false">
      <c r="A1094" s="21" t="s">
        <v>146</v>
      </c>
      <c r="B1094" s="21" t="s">
        <v>147</v>
      </c>
      <c r="C1094" s="21" t="s">
        <v>61</v>
      </c>
      <c r="D1094" s="21" t="s">
        <v>62</v>
      </c>
      <c r="E1094" s="19" t="n">
        <v>709</v>
      </c>
      <c r="F1094" s="20" t="n">
        <v>3314630.96</v>
      </c>
      <c r="G1094" s="19" t="n">
        <v>177</v>
      </c>
      <c r="H1094" s="20" t="n">
        <v>828657.74</v>
      </c>
      <c r="I1094" s="19" t="n">
        <v>177</v>
      </c>
      <c r="J1094" s="20" t="n">
        <v>828657.74</v>
      </c>
      <c r="K1094" s="19" t="n">
        <v>177</v>
      </c>
      <c r="L1094" s="20" t="n">
        <v>828657.74</v>
      </c>
      <c r="M1094" s="19" t="n">
        <f aca="false">E1094-G1094-I1094-K1094</f>
        <v>178</v>
      </c>
      <c r="N1094" s="20" t="n">
        <f aca="false">F1094-H1094-J1094-L1094</f>
        <v>828657.74</v>
      </c>
    </row>
    <row r="1095" customFormat="false" ht="12.75" hidden="false" customHeight="false" outlineLevel="0" collapsed="false">
      <c r="A1095" s="21" t="s">
        <v>146</v>
      </c>
      <c r="B1095" s="21" t="s">
        <v>147</v>
      </c>
      <c r="C1095" s="21" t="s">
        <v>63</v>
      </c>
      <c r="D1095" s="21" t="s">
        <v>64</v>
      </c>
      <c r="E1095" s="19" t="n">
        <v>0</v>
      </c>
      <c r="F1095" s="20" t="n">
        <v>0</v>
      </c>
      <c r="G1095" s="19" t="n">
        <v>0</v>
      </c>
      <c r="H1095" s="20" t="n">
        <v>0</v>
      </c>
      <c r="I1095" s="19" t="n">
        <v>0</v>
      </c>
      <c r="J1095" s="20" t="n">
        <v>0</v>
      </c>
      <c r="K1095" s="19" t="n">
        <v>0</v>
      </c>
      <c r="L1095" s="20" t="n">
        <v>0</v>
      </c>
      <c r="M1095" s="19" t="n">
        <f aca="false">E1095-G1095-I1095-K1095</f>
        <v>0</v>
      </c>
      <c r="N1095" s="20" t="n">
        <f aca="false">F1095-H1095-J1095-L1095</f>
        <v>0</v>
      </c>
    </row>
    <row r="1096" customFormat="false" ht="12.75" hidden="false" customHeight="false" outlineLevel="0" collapsed="false">
      <c r="A1096" s="21" t="s">
        <v>146</v>
      </c>
      <c r="B1096" s="21" t="s">
        <v>147</v>
      </c>
      <c r="C1096" s="21" t="s">
        <v>65</v>
      </c>
      <c r="D1096" s="21" t="s">
        <v>66</v>
      </c>
      <c r="E1096" s="19" t="n">
        <v>0</v>
      </c>
      <c r="F1096" s="20" t="n">
        <v>0</v>
      </c>
      <c r="G1096" s="19" t="n">
        <v>0</v>
      </c>
      <c r="H1096" s="20" t="n">
        <v>0</v>
      </c>
      <c r="I1096" s="19" t="n">
        <v>0</v>
      </c>
      <c r="J1096" s="20" t="n">
        <v>0</v>
      </c>
      <c r="K1096" s="19" t="n">
        <v>0</v>
      </c>
      <c r="L1096" s="20" t="n">
        <v>0</v>
      </c>
      <c r="M1096" s="19" t="n">
        <f aca="false">E1096-G1096-I1096-K1096</f>
        <v>0</v>
      </c>
      <c r="N1096" s="20" t="n">
        <f aca="false">F1096-H1096-J1096-L1096</f>
        <v>0</v>
      </c>
    </row>
    <row r="1097" customFormat="false" ht="12.75" hidden="false" customHeight="false" outlineLevel="0" collapsed="false">
      <c r="A1097" s="21" t="s">
        <v>146</v>
      </c>
      <c r="B1097" s="21" t="s">
        <v>147</v>
      </c>
      <c r="C1097" s="21" t="s">
        <v>67</v>
      </c>
      <c r="D1097" s="21" t="s">
        <v>68</v>
      </c>
      <c r="E1097" s="19" t="n">
        <v>820</v>
      </c>
      <c r="F1097" s="20" t="n">
        <v>897498.3</v>
      </c>
      <c r="G1097" s="19" t="n">
        <v>205</v>
      </c>
      <c r="H1097" s="20" t="n">
        <v>224374.58</v>
      </c>
      <c r="I1097" s="19" t="n">
        <v>205</v>
      </c>
      <c r="J1097" s="20" t="n">
        <v>224374.58</v>
      </c>
      <c r="K1097" s="19" t="n">
        <v>205</v>
      </c>
      <c r="L1097" s="20" t="n">
        <v>224374.58</v>
      </c>
      <c r="M1097" s="19" t="n">
        <f aca="false">E1097-G1097-I1097-K1097</f>
        <v>205</v>
      </c>
      <c r="N1097" s="20" t="n">
        <f aca="false">F1097-H1097-J1097-L1097</f>
        <v>224374.56</v>
      </c>
    </row>
    <row r="1098" customFormat="false" ht="12.75" hidden="false" customHeight="false" outlineLevel="0" collapsed="false">
      <c r="A1098" s="21" t="s">
        <v>146</v>
      </c>
      <c r="B1098" s="21" t="s">
        <v>147</v>
      </c>
      <c r="C1098" s="21" t="s">
        <v>69</v>
      </c>
      <c r="D1098" s="21" t="s">
        <v>70</v>
      </c>
      <c r="E1098" s="19" t="n">
        <v>0</v>
      </c>
      <c r="F1098" s="20" t="n">
        <v>0</v>
      </c>
      <c r="G1098" s="19" t="n">
        <v>0</v>
      </c>
      <c r="H1098" s="20" t="n">
        <v>0</v>
      </c>
      <c r="I1098" s="19" t="n">
        <v>0</v>
      </c>
      <c r="J1098" s="20" t="n">
        <v>0</v>
      </c>
      <c r="K1098" s="19" t="n">
        <v>0</v>
      </c>
      <c r="L1098" s="20" t="n">
        <v>0</v>
      </c>
      <c r="M1098" s="19" t="n">
        <f aca="false">E1098-G1098-I1098-K1098</f>
        <v>0</v>
      </c>
      <c r="N1098" s="20" t="n">
        <f aca="false">F1098-H1098-J1098-L1098</f>
        <v>0</v>
      </c>
    </row>
    <row r="1099" customFormat="false" ht="12.75" hidden="false" customHeight="false" outlineLevel="0" collapsed="false">
      <c r="A1099" s="21" t="s">
        <v>146</v>
      </c>
      <c r="B1099" s="21" t="s">
        <v>147</v>
      </c>
      <c r="C1099" s="21" t="s">
        <v>71</v>
      </c>
      <c r="D1099" s="21" t="s">
        <v>72</v>
      </c>
      <c r="E1099" s="19" t="n">
        <v>0</v>
      </c>
      <c r="F1099" s="20" t="n">
        <v>0</v>
      </c>
      <c r="G1099" s="19" t="n">
        <v>0</v>
      </c>
      <c r="H1099" s="20" t="n">
        <v>0</v>
      </c>
      <c r="I1099" s="19" t="n">
        <v>0</v>
      </c>
      <c r="J1099" s="20" t="n">
        <v>0</v>
      </c>
      <c r="K1099" s="19" t="n">
        <v>0</v>
      </c>
      <c r="L1099" s="20" t="n">
        <v>0</v>
      </c>
      <c r="M1099" s="19" t="n">
        <f aca="false">E1099-G1099-I1099-K1099</f>
        <v>0</v>
      </c>
      <c r="N1099" s="20" t="n">
        <f aca="false">F1099-H1099-J1099-L1099</f>
        <v>0</v>
      </c>
    </row>
    <row r="1100" customFormat="false" ht="12.75" hidden="false" customHeight="false" outlineLevel="0" collapsed="false">
      <c r="A1100" s="21" t="s">
        <v>146</v>
      </c>
      <c r="B1100" s="21" t="s">
        <v>147</v>
      </c>
      <c r="C1100" s="21" t="s">
        <v>73</v>
      </c>
      <c r="D1100" s="21" t="s">
        <v>74</v>
      </c>
      <c r="E1100" s="19" t="n">
        <v>9931</v>
      </c>
      <c r="F1100" s="20" t="n">
        <v>8771034.37</v>
      </c>
      <c r="G1100" s="19" t="n">
        <v>2483</v>
      </c>
      <c r="H1100" s="20" t="n">
        <v>2192758.59</v>
      </c>
      <c r="I1100" s="19" t="n">
        <v>2483</v>
      </c>
      <c r="J1100" s="20" t="n">
        <v>2192758.59</v>
      </c>
      <c r="K1100" s="19" t="n">
        <v>2483</v>
      </c>
      <c r="L1100" s="20" t="n">
        <v>2192758.59</v>
      </c>
      <c r="M1100" s="19" t="n">
        <f aca="false">E1100-G1100-I1100-K1100</f>
        <v>2482</v>
      </c>
      <c r="N1100" s="20" t="n">
        <f aca="false">F1100-H1100-J1100-L1100</f>
        <v>2192758.6</v>
      </c>
    </row>
    <row r="1101" customFormat="false" ht="12.75" hidden="false" customHeight="false" outlineLevel="0" collapsed="false">
      <c r="A1101" s="21" t="s">
        <v>146</v>
      </c>
      <c r="B1101" s="21" t="s">
        <v>147</v>
      </c>
      <c r="C1101" s="21" t="s">
        <v>75</v>
      </c>
      <c r="D1101" s="21" t="s">
        <v>76</v>
      </c>
      <c r="E1101" s="19" t="n">
        <v>0</v>
      </c>
      <c r="F1101" s="20" t="n">
        <v>0</v>
      </c>
      <c r="G1101" s="19" t="n">
        <v>0</v>
      </c>
      <c r="H1101" s="20" t="n">
        <v>0</v>
      </c>
      <c r="I1101" s="19" t="n">
        <v>0</v>
      </c>
      <c r="J1101" s="20" t="n">
        <v>0</v>
      </c>
      <c r="K1101" s="19" t="n">
        <v>0</v>
      </c>
      <c r="L1101" s="20" t="n">
        <v>0</v>
      </c>
      <c r="M1101" s="19" t="n">
        <f aca="false">E1101-G1101-I1101-K1101</f>
        <v>0</v>
      </c>
      <c r="N1101" s="20" t="n">
        <f aca="false">F1101-H1101-J1101-L1101</f>
        <v>0</v>
      </c>
    </row>
    <row r="1102" customFormat="false" ht="12.75" hidden="false" customHeight="false" outlineLevel="0" collapsed="false">
      <c r="A1102" s="21" t="s">
        <v>146</v>
      </c>
      <c r="B1102" s="21" t="s">
        <v>147</v>
      </c>
      <c r="C1102" s="21" t="s">
        <v>77</v>
      </c>
      <c r="D1102" s="21" t="s">
        <v>78</v>
      </c>
      <c r="E1102" s="19" t="n">
        <f aca="false">E1103+E1104+E1105</f>
        <v>2508</v>
      </c>
      <c r="F1102" s="20" t="n">
        <f aca="false">F1103+F1104+F1105</f>
        <v>71850502.21</v>
      </c>
      <c r="G1102" s="19" t="n">
        <f aca="false">G1103+G1104+G1105</f>
        <v>627</v>
      </c>
      <c r="H1102" s="20" t="n">
        <f aca="false">H1103+H1104+H1105</f>
        <v>17962625.55</v>
      </c>
      <c r="I1102" s="19" t="n">
        <f aca="false">I1103+I1104+I1105</f>
        <v>627</v>
      </c>
      <c r="J1102" s="20" t="n">
        <f aca="false">J1103+J1104+J1105</f>
        <v>17962625.55</v>
      </c>
      <c r="K1102" s="19" t="n">
        <f aca="false">K1103+K1104+K1105</f>
        <v>627</v>
      </c>
      <c r="L1102" s="20" t="n">
        <f aca="false">L1103+L1104+L1105</f>
        <v>17962625.55</v>
      </c>
      <c r="M1102" s="19" t="n">
        <f aca="false">E1102-G1102-I1102-K1102</f>
        <v>627</v>
      </c>
      <c r="N1102" s="20" t="n">
        <f aca="false">F1102-H1102-J1102-L1102</f>
        <v>17962625.56</v>
      </c>
    </row>
    <row r="1103" customFormat="false" ht="12.75" hidden="false" customHeight="false" outlineLevel="0" collapsed="false">
      <c r="A1103" s="21" t="s">
        <v>146</v>
      </c>
      <c r="B1103" s="21" t="s">
        <v>147</v>
      </c>
      <c r="C1103" s="21" t="s">
        <v>79</v>
      </c>
      <c r="D1103" s="21" t="s">
        <v>80</v>
      </c>
      <c r="E1103" s="19" t="n">
        <v>2508</v>
      </c>
      <c r="F1103" s="20" t="n">
        <v>71850502.21</v>
      </c>
      <c r="G1103" s="19" t="n">
        <v>627</v>
      </c>
      <c r="H1103" s="20" t="n">
        <v>17962625.55</v>
      </c>
      <c r="I1103" s="19" t="n">
        <v>627</v>
      </c>
      <c r="J1103" s="20" t="n">
        <v>17962625.55</v>
      </c>
      <c r="K1103" s="19" t="n">
        <v>627</v>
      </c>
      <c r="L1103" s="20" t="n">
        <v>17962625.55</v>
      </c>
      <c r="M1103" s="19" t="n">
        <f aca="false">E1103-G1103-I1103-K1103</f>
        <v>627</v>
      </c>
      <c r="N1103" s="20" t="n">
        <f aca="false">F1103-H1103-J1103-L1103</f>
        <v>17962625.56</v>
      </c>
    </row>
    <row r="1104" customFormat="false" ht="12.75" hidden="false" customHeight="false" outlineLevel="0" collapsed="false">
      <c r="A1104" s="21" t="s">
        <v>146</v>
      </c>
      <c r="B1104" s="21" t="s">
        <v>147</v>
      </c>
      <c r="C1104" s="21" t="s">
        <v>81</v>
      </c>
      <c r="D1104" s="21" t="s">
        <v>82</v>
      </c>
      <c r="E1104" s="19" t="n">
        <v>0</v>
      </c>
      <c r="F1104" s="20" t="n">
        <v>0</v>
      </c>
      <c r="G1104" s="19" t="n">
        <v>0</v>
      </c>
      <c r="H1104" s="20" t="n">
        <v>0</v>
      </c>
      <c r="I1104" s="19" t="n">
        <v>0</v>
      </c>
      <c r="J1104" s="20" t="n">
        <v>0</v>
      </c>
      <c r="K1104" s="19" t="n">
        <v>0</v>
      </c>
      <c r="L1104" s="20" t="n">
        <v>0</v>
      </c>
      <c r="M1104" s="19" t="n">
        <f aca="false">E1104-G1104-I1104-K1104</f>
        <v>0</v>
      </c>
      <c r="N1104" s="20" t="n">
        <f aca="false">F1104-H1104-J1104-L1104</f>
        <v>0</v>
      </c>
    </row>
    <row r="1105" customFormat="false" ht="12.75" hidden="false" customHeight="false" outlineLevel="0" collapsed="false">
      <c r="A1105" s="21" t="s">
        <v>146</v>
      </c>
      <c r="B1105" s="21" t="s">
        <v>147</v>
      </c>
      <c r="C1105" s="21" t="s">
        <v>83</v>
      </c>
      <c r="D1105" s="21" t="s">
        <v>84</v>
      </c>
      <c r="E1105" s="19" t="n">
        <v>0</v>
      </c>
      <c r="F1105" s="20" t="n">
        <v>0</v>
      </c>
      <c r="G1105" s="19" t="n">
        <v>0</v>
      </c>
      <c r="H1105" s="20" t="n">
        <v>0</v>
      </c>
      <c r="I1105" s="19" t="n">
        <v>0</v>
      </c>
      <c r="J1105" s="20" t="n">
        <v>0</v>
      </c>
      <c r="K1105" s="19" t="n">
        <v>0</v>
      </c>
      <c r="L1105" s="20" t="n">
        <v>0</v>
      </c>
      <c r="M1105" s="19" t="n">
        <f aca="false">E1105-G1105-I1105-K1105</f>
        <v>0</v>
      </c>
      <c r="N1105" s="20" t="n">
        <f aca="false">F1105-H1105-J1105-L1105</f>
        <v>0</v>
      </c>
    </row>
    <row r="1106" customFormat="false" ht="12.75" hidden="false" customHeight="false" outlineLevel="0" collapsed="false">
      <c r="A1106" s="21" t="s">
        <v>146</v>
      </c>
      <c r="B1106" s="21" t="s">
        <v>147</v>
      </c>
      <c r="C1106" s="21" t="s">
        <v>85</v>
      </c>
      <c r="D1106" s="21" t="s">
        <v>48</v>
      </c>
      <c r="E1106" s="19" t="n">
        <v>0</v>
      </c>
      <c r="F1106" s="20" t="n">
        <v>0</v>
      </c>
      <c r="G1106" s="19" t="n">
        <v>0</v>
      </c>
      <c r="H1106" s="20" t="n">
        <v>0</v>
      </c>
      <c r="I1106" s="19" t="n">
        <v>0</v>
      </c>
      <c r="J1106" s="20" t="n">
        <v>0</v>
      </c>
      <c r="K1106" s="19" t="n">
        <v>0</v>
      </c>
      <c r="L1106" s="20" t="n">
        <v>0</v>
      </c>
      <c r="M1106" s="19" t="n">
        <f aca="false">E1106-G1106-I1106-K1106</f>
        <v>0</v>
      </c>
      <c r="N1106" s="20" t="n">
        <f aca="false">F1106-H1106-J1106-L1106</f>
        <v>0</v>
      </c>
    </row>
    <row r="1107" customFormat="false" ht="12.75" hidden="false" customHeight="false" outlineLevel="0" collapsed="false">
      <c r="A1107" s="21" t="s">
        <v>146</v>
      </c>
      <c r="B1107" s="21" t="s">
        <v>147</v>
      </c>
      <c r="C1107" s="21" t="s">
        <v>86</v>
      </c>
      <c r="D1107" s="21" t="s">
        <v>87</v>
      </c>
      <c r="E1107" s="19" t="n">
        <v>0</v>
      </c>
      <c r="F1107" s="20" t="n">
        <v>0</v>
      </c>
      <c r="G1107" s="19" t="n">
        <v>0</v>
      </c>
      <c r="H1107" s="20" t="n">
        <v>0</v>
      </c>
      <c r="I1107" s="19" t="n">
        <v>0</v>
      </c>
      <c r="J1107" s="20" t="n">
        <v>0</v>
      </c>
      <c r="K1107" s="19" t="n">
        <v>0</v>
      </c>
      <c r="L1107" s="20" t="n">
        <v>0</v>
      </c>
      <c r="M1107" s="19" t="n">
        <f aca="false">E1107-G1107-I1107-K1107</f>
        <v>0</v>
      </c>
      <c r="N1107" s="20" t="n">
        <f aca="false">F1107-H1107-J1107-L1107</f>
        <v>0</v>
      </c>
    </row>
    <row r="1108" customFormat="false" ht="12.75" hidden="false" customHeight="false" outlineLevel="0" collapsed="false">
      <c r="A1108" s="21" t="s">
        <v>146</v>
      </c>
      <c r="B1108" s="21" t="s">
        <v>147</v>
      </c>
      <c r="C1108" s="21" t="s">
        <v>88</v>
      </c>
      <c r="D1108" s="21" t="s">
        <v>89</v>
      </c>
      <c r="E1108" s="19" t="n">
        <f aca="false">E1109+E1110+E1111</f>
        <v>1348</v>
      </c>
      <c r="F1108" s="20" t="n">
        <f aca="false">F1109+F1110+F1111</f>
        <v>21291933.4</v>
      </c>
      <c r="G1108" s="19" t="n">
        <f aca="false">G1109+G1110+G1111</f>
        <v>337</v>
      </c>
      <c r="H1108" s="20" t="n">
        <f aca="false">H1109+H1110+H1111</f>
        <v>5322983.35</v>
      </c>
      <c r="I1108" s="19" t="n">
        <f aca="false">I1109+I1110+I1111</f>
        <v>337</v>
      </c>
      <c r="J1108" s="20" t="n">
        <f aca="false">J1109+J1110+J1111</f>
        <v>5322983.35</v>
      </c>
      <c r="K1108" s="19" t="n">
        <f aca="false">K1109+K1110+K1111</f>
        <v>337</v>
      </c>
      <c r="L1108" s="20" t="n">
        <f aca="false">L1109+L1110+L1111</f>
        <v>5322983.35</v>
      </c>
      <c r="M1108" s="19" t="n">
        <f aca="false">E1108-G1108-I1108-K1108</f>
        <v>337</v>
      </c>
      <c r="N1108" s="20" t="n">
        <f aca="false">F1108-H1108-J1108-L1108</f>
        <v>5322983.35</v>
      </c>
    </row>
    <row r="1109" customFormat="false" ht="12.75" hidden="false" customHeight="false" outlineLevel="0" collapsed="false">
      <c r="A1109" s="21" t="s">
        <v>146</v>
      </c>
      <c r="B1109" s="21" t="s">
        <v>147</v>
      </c>
      <c r="C1109" s="21" t="s">
        <v>90</v>
      </c>
      <c r="D1109" s="21" t="s">
        <v>91</v>
      </c>
      <c r="E1109" s="19" t="n">
        <v>1348</v>
      </c>
      <c r="F1109" s="20" t="n">
        <v>21291933.4</v>
      </c>
      <c r="G1109" s="19" t="n">
        <v>337</v>
      </c>
      <c r="H1109" s="20" t="n">
        <v>5322983.35</v>
      </c>
      <c r="I1109" s="19" t="n">
        <v>337</v>
      </c>
      <c r="J1109" s="20" t="n">
        <v>5322983.35</v>
      </c>
      <c r="K1109" s="19" t="n">
        <v>337</v>
      </c>
      <c r="L1109" s="20" t="n">
        <v>5322983.35</v>
      </c>
      <c r="M1109" s="19" t="n">
        <f aca="false">E1109-G1109-I1109-K1109</f>
        <v>337</v>
      </c>
      <c r="N1109" s="20" t="n">
        <f aca="false">F1109-H1109-J1109-L1109</f>
        <v>5322983.35</v>
      </c>
    </row>
    <row r="1110" customFormat="false" ht="12.75" hidden="false" customHeight="false" outlineLevel="0" collapsed="false">
      <c r="A1110" s="21" t="s">
        <v>146</v>
      </c>
      <c r="B1110" s="21" t="s">
        <v>147</v>
      </c>
      <c r="C1110" s="21" t="s">
        <v>92</v>
      </c>
      <c r="D1110" s="21" t="s">
        <v>93</v>
      </c>
      <c r="E1110" s="19" t="n">
        <v>0</v>
      </c>
      <c r="F1110" s="20" t="n">
        <v>0</v>
      </c>
      <c r="G1110" s="19" t="n">
        <v>0</v>
      </c>
      <c r="H1110" s="20" t="n">
        <v>0</v>
      </c>
      <c r="I1110" s="19" t="n">
        <v>0</v>
      </c>
      <c r="J1110" s="20" t="n">
        <v>0</v>
      </c>
      <c r="K1110" s="19" t="n">
        <v>0</v>
      </c>
      <c r="L1110" s="20" t="n">
        <v>0</v>
      </c>
      <c r="M1110" s="19" t="n">
        <f aca="false">E1110-G1110-I1110-K1110</f>
        <v>0</v>
      </c>
      <c r="N1110" s="20" t="n">
        <f aca="false">F1110-H1110-J1110-L1110</f>
        <v>0</v>
      </c>
    </row>
    <row r="1111" customFormat="false" ht="13.5" hidden="false" customHeight="false" outlineLevel="0" collapsed="false">
      <c r="A1111" s="22" t="s">
        <v>146</v>
      </c>
      <c r="B1111" s="22" t="s">
        <v>147</v>
      </c>
      <c r="C1111" s="22" t="s">
        <v>94</v>
      </c>
      <c r="D1111" s="22" t="s">
        <v>95</v>
      </c>
      <c r="E1111" s="19" t="n">
        <v>0</v>
      </c>
      <c r="F1111" s="20" t="n">
        <v>0</v>
      </c>
      <c r="G1111" s="19" t="n">
        <v>0</v>
      </c>
      <c r="H1111" s="20" t="n">
        <v>0</v>
      </c>
      <c r="I1111" s="19" t="n">
        <v>0</v>
      </c>
      <c r="J1111" s="20" t="n">
        <v>0</v>
      </c>
      <c r="K1111" s="19" t="n">
        <v>0</v>
      </c>
      <c r="L1111" s="20" t="n">
        <v>0</v>
      </c>
      <c r="M1111" s="24" t="n">
        <f aca="false">E1111-G1111-I1111-K1111</f>
        <v>0</v>
      </c>
      <c r="N1111" s="23" t="n">
        <f aca="false">F1111-H1111-J1111-L1111</f>
        <v>0</v>
      </c>
    </row>
    <row r="1112" customFormat="false" ht="13.5" hidden="false" customHeight="false" outlineLevel="0" collapsed="false">
      <c r="A1112" s="12" t="s">
        <v>148</v>
      </c>
      <c r="B1112" s="12" t="s">
        <v>149</v>
      </c>
      <c r="C1112" s="12" t="s">
        <v>15</v>
      </c>
      <c r="D1112" s="13" t="s">
        <v>16</v>
      </c>
      <c r="E1112" s="14"/>
      <c r="F1112" s="15" t="n">
        <f aca="false">F1113+F1114+F1115+F1125+F1128+F1129+F1130+F1131+F1134+F1141+F1142+F1143+F1147+F1148+F1149</f>
        <v>349139314.06</v>
      </c>
      <c r="G1112" s="14"/>
      <c r="H1112" s="15" t="n">
        <f aca="false">H1113+H1114+H1115+H1125+H1128+H1129+H1130+H1131+H1134+H1141+H1142+H1143+H1147+H1148+H1149</f>
        <v>87284828.53</v>
      </c>
      <c r="I1112" s="14"/>
      <c r="J1112" s="15" t="n">
        <f aca="false">J1113+J1114+J1115+J1125+J1128+J1129+J1130+J1131+J1134+J1141+J1142+J1143+J1147+J1148+J1149</f>
        <v>87284828.53</v>
      </c>
      <c r="K1112" s="14"/>
      <c r="L1112" s="15" t="n">
        <f aca="false">L1113+L1114+L1115+L1125+L1128+L1129+L1130+L1131+L1134+L1141+L1142+L1143+L1147+L1148+L1149</f>
        <v>87284828.53</v>
      </c>
      <c r="M1112" s="26"/>
      <c r="N1112" s="17" t="n">
        <f aca="false">F1112-H1112-J1112-L1112</f>
        <v>87284828.47</v>
      </c>
    </row>
    <row r="1113" customFormat="false" ht="12.75" hidden="false" customHeight="false" outlineLevel="0" collapsed="false">
      <c r="A1113" s="18" t="s">
        <v>148</v>
      </c>
      <c r="B1113" s="18" t="s">
        <v>149</v>
      </c>
      <c r="C1113" s="18" t="s">
        <v>17</v>
      </c>
      <c r="D1113" s="18" t="s">
        <v>18</v>
      </c>
      <c r="E1113" s="19" t="n">
        <v>8171</v>
      </c>
      <c r="F1113" s="20" t="n">
        <v>30620376.76</v>
      </c>
      <c r="G1113" s="19" t="n">
        <v>2043</v>
      </c>
      <c r="H1113" s="20" t="n">
        <v>7655094.19</v>
      </c>
      <c r="I1113" s="19" t="n">
        <v>2043</v>
      </c>
      <c r="J1113" s="20" t="n">
        <v>7655094.19</v>
      </c>
      <c r="K1113" s="19" t="n">
        <v>2043</v>
      </c>
      <c r="L1113" s="20" t="n">
        <v>7655094.19</v>
      </c>
      <c r="M1113" s="19" t="n">
        <f aca="false">E1113-G1113-I1113-K1113</f>
        <v>2042</v>
      </c>
      <c r="N1113" s="20" t="n">
        <f aca="false">F1113-H1113-J1113-L1113</f>
        <v>7655094.19</v>
      </c>
    </row>
    <row r="1114" customFormat="false" ht="12.75" hidden="false" customHeight="false" outlineLevel="0" collapsed="false">
      <c r="A1114" s="21" t="s">
        <v>148</v>
      </c>
      <c r="B1114" s="21" t="s">
        <v>149</v>
      </c>
      <c r="C1114" s="21" t="s">
        <v>19</v>
      </c>
      <c r="D1114" s="21" t="s">
        <v>20</v>
      </c>
      <c r="E1114" s="19" t="n">
        <v>0</v>
      </c>
      <c r="F1114" s="20" t="n">
        <v>0</v>
      </c>
      <c r="G1114" s="19" t="n">
        <v>0</v>
      </c>
      <c r="H1114" s="20" t="n">
        <v>0</v>
      </c>
      <c r="I1114" s="19" t="n">
        <v>0</v>
      </c>
      <c r="J1114" s="20" t="n">
        <v>0</v>
      </c>
      <c r="K1114" s="19" t="n">
        <v>0</v>
      </c>
      <c r="L1114" s="20" t="n">
        <v>0</v>
      </c>
      <c r="M1114" s="19" t="n">
        <f aca="false">E1114-G1114-I1114-K1114</f>
        <v>0</v>
      </c>
      <c r="N1114" s="20" t="n">
        <f aca="false">F1114-H1114-J1114-L1114</f>
        <v>0</v>
      </c>
    </row>
    <row r="1115" customFormat="false" ht="12.75" hidden="false" customHeight="false" outlineLevel="0" collapsed="false">
      <c r="A1115" s="21" t="s">
        <v>148</v>
      </c>
      <c r="B1115" s="21" t="s">
        <v>149</v>
      </c>
      <c r="C1115" s="21" t="s">
        <v>21</v>
      </c>
      <c r="D1115" s="21" t="s">
        <v>22</v>
      </c>
      <c r="E1115" s="19" t="n">
        <v>0</v>
      </c>
      <c r="F1115" s="20" t="n">
        <v>126446110.05</v>
      </c>
      <c r="G1115" s="19" t="n">
        <v>0</v>
      </c>
      <c r="H1115" s="20" t="n">
        <v>31611527.51</v>
      </c>
      <c r="I1115" s="19" t="n">
        <v>0</v>
      </c>
      <c r="J1115" s="20" t="n">
        <v>31611527.51</v>
      </c>
      <c r="K1115" s="19" t="n">
        <v>0</v>
      </c>
      <c r="L1115" s="20" t="n">
        <v>31611527.51</v>
      </c>
      <c r="M1115" s="19" t="n">
        <f aca="false">E1115-G1115-I1115-K1115</f>
        <v>0</v>
      </c>
      <c r="N1115" s="20" t="n">
        <f aca="false">F1115-H1115-J1115-L1115</f>
        <v>31611527.52</v>
      </c>
    </row>
    <row r="1116" customFormat="false" ht="12.75" hidden="false" customHeight="false" outlineLevel="0" collapsed="false">
      <c r="A1116" s="21" t="s">
        <v>148</v>
      </c>
      <c r="B1116" s="21" t="s">
        <v>149</v>
      </c>
      <c r="C1116" s="21" t="s">
        <v>23</v>
      </c>
      <c r="D1116" s="21" t="s">
        <v>24</v>
      </c>
      <c r="E1116" s="19" t="n">
        <v>50928</v>
      </c>
      <c r="F1116" s="20" t="n">
        <v>0</v>
      </c>
      <c r="G1116" s="19" t="n">
        <v>12732</v>
      </c>
      <c r="H1116" s="20" t="n">
        <v>0</v>
      </c>
      <c r="I1116" s="19" t="n">
        <v>12732</v>
      </c>
      <c r="J1116" s="20" t="n">
        <v>0</v>
      </c>
      <c r="K1116" s="19" t="n">
        <v>12732</v>
      </c>
      <c r="L1116" s="20" t="n">
        <v>0</v>
      </c>
      <c r="M1116" s="19" t="n">
        <f aca="false">E1116-G1116-I1116-K1116</f>
        <v>12732</v>
      </c>
      <c r="N1116" s="20" t="n">
        <f aca="false">F1116-H1116-J1116-L1116</f>
        <v>0</v>
      </c>
    </row>
    <row r="1117" customFormat="false" ht="12.75" hidden="false" customHeight="false" outlineLevel="0" collapsed="false">
      <c r="A1117" s="21" t="s">
        <v>148</v>
      </c>
      <c r="B1117" s="21" t="s">
        <v>149</v>
      </c>
      <c r="C1117" s="21" t="s">
        <v>25</v>
      </c>
      <c r="D1117" s="21" t="s">
        <v>26</v>
      </c>
      <c r="E1117" s="19" t="n">
        <v>49555</v>
      </c>
      <c r="F1117" s="20" t="n">
        <v>0</v>
      </c>
      <c r="G1117" s="19" t="n">
        <v>12389</v>
      </c>
      <c r="H1117" s="20" t="n">
        <v>0</v>
      </c>
      <c r="I1117" s="19" t="n">
        <v>12389</v>
      </c>
      <c r="J1117" s="20" t="n">
        <v>0</v>
      </c>
      <c r="K1117" s="19" t="n">
        <v>12389</v>
      </c>
      <c r="L1117" s="20" t="n">
        <v>0</v>
      </c>
      <c r="M1117" s="19" t="n">
        <f aca="false">E1117-G1117-I1117-K1117</f>
        <v>12388</v>
      </c>
      <c r="N1117" s="20" t="n">
        <f aca="false">F1117-H1117-J1117-L1117</f>
        <v>0</v>
      </c>
    </row>
    <row r="1118" customFormat="false" ht="12.75" hidden="false" customHeight="false" outlineLevel="0" collapsed="false">
      <c r="A1118" s="21" t="s">
        <v>148</v>
      </c>
      <c r="B1118" s="21" t="s">
        <v>149</v>
      </c>
      <c r="C1118" s="21" t="s">
        <v>27</v>
      </c>
      <c r="D1118" s="21" t="s">
        <v>28</v>
      </c>
      <c r="E1118" s="19" t="n">
        <f aca="false">E1119+E1120</f>
        <v>10773</v>
      </c>
      <c r="F1118" s="20" t="n">
        <v>0</v>
      </c>
      <c r="G1118" s="19" t="n">
        <f aca="false">G1119+G1120</f>
        <v>2693</v>
      </c>
      <c r="H1118" s="20" t="n">
        <v>0</v>
      </c>
      <c r="I1118" s="19" t="n">
        <f aca="false">I1119+I1120</f>
        <v>2693</v>
      </c>
      <c r="J1118" s="20" t="n">
        <v>0</v>
      </c>
      <c r="K1118" s="19" t="n">
        <f aca="false">K1119+K1120</f>
        <v>2693</v>
      </c>
      <c r="L1118" s="20" t="n">
        <v>0</v>
      </c>
      <c r="M1118" s="19" t="n">
        <f aca="false">E1118-G1118-I1118-K1118</f>
        <v>2694</v>
      </c>
      <c r="N1118" s="20" t="n">
        <f aca="false">F1118-H1118-J1118-L1118</f>
        <v>0</v>
      </c>
    </row>
    <row r="1119" customFormat="false" ht="12.75" hidden="false" customHeight="false" outlineLevel="0" collapsed="false">
      <c r="A1119" s="21" t="s">
        <v>148</v>
      </c>
      <c r="B1119" s="21" t="s">
        <v>149</v>
      </c>
      <c r="C1119" s="21" t="s">
        <v>29</v>
      </c>
      <c r="D1119" s="21" t="s">
        <v>30</v>
      </c>
      <c r="E1119" s="19" t="n">
        <v>8625</v>
      </c>
      <c r="F1119" s="20" t="n">
        <v>0</v>
      </c>
      <c r="G1119" s="19" t="n">
        <v>2156</v>
      </c>
      <c r="H1119" s="20" t="n">
        <v>0</v>
      </c>
      <c r="I1119" s="19" t="n">
        <v>2156</v>
      </c>
      <c r="J1119" s="20" t="n">
        <v>0</v>
      </c>
      <c r="K1119" s="19" t="n">
        <v>2156</v>
      </c>
      <c r="L1119" s="20" t="n">
        <v>0</v>
      </c>
      <c r="M1119" s="19" t="n">
        <f aca="false">E1119-G1119-I1119-K1119</f>
        <v>2157</v>
      </c>
      <c r="N1119" s="20" t="n">
        <f aca="false">F1119-H1119-J1119-L1119</f>
        <v>0</v>
      </c>
    </row>
    <row r="1120" customFormat="false" ht="12.75" hidden="false" customHeight="false" outlineLevel="0" collapsed="false">
      <c r="A1120" s="21" t="s">
        <v>148</v>
      </c>
      <c r="B1120" s="21" t="s">
        <v>149</v>
      </c>
      <c r="C1120" s="21" t="s">
        <v>31</v>
      </c>
      <c r="D1120" s="21" t="s">
        <v>32</v>
      </c>
      <c r="E1120" s="19" t="n">
        <v>2148</v>
      </c>
      <c r="F1120" s="20" t="n">
        <v>0</v>
      </c>
      <c r="G1120" s="19" t="n">
        <v>537</v>
      </c>
      <c r="H1120" s="20" t="n">
        <v>0</v>
      </c>
      <c r="I1120" s="19" t="n">
        <v>537</v>
      </c>
      <c r="J1120" s="20" t="n">
        <v>0</v>
      </c>
      <c r="K1120" s="19" t="n">
        <v>537</v>
      </c>
      <c r="L1120" s="20" t="n">
        <v>0</v>
      </c>
      <c r="M1120" s="19" t="n">
        <f aca="false">E1120-G1120-I1120-K1120</f>
        <v>537</v>
      </c>
      <c r="N1120" s="20" t="n">
        <f aca="false">F1120-H1120-J1120-L1120</f>
        <v>0</v>
      </c>
    </row>
    <row r="1121" customFormat="false" ht="12.75" hidden="false" customHeight="false" outlineLevel="0" collapsed="false">
      <c r="A1121" s="21" t="s">
        <v>148</v>
      </c>
      <c r="B1121" s="21" t="s">
        <v>149</v>
      </c>
      <c r="C1121" s="21" t="s">
        <v>33</v>
      </c>
      <c r="D1121" s="21" t="s">
        <v>34</v>
      </c>
      <c r="E1121" s="19" t="n">
        <f aca="false">E1122+E1123</f>
        <v>5600</v>
      </c>
      <c r="F1121" s="20" t="n">
        <v>0</v>
      </c>
      <c r="G1121" s="19" t="n">
        <f aca="false">G1122+G1123</f>
        <v>1400</v>
      </c>
      <c r="H1121" s="20" t="n">
        <v>0</v>
      </c>
      <c r="I1121" s="19" t="n">
        <f aca="false">I1122+I1123</f>
        <v>1400</v>
      </c>
      <c r="J1121" s="20" t="n">
        <v>0</v>
      </c>
      <c r="K1121" s="19" t="n">
        <f aca="false">K1122+K1123</f>
        <v>1400</v>
      </c>
      <c r="L1121" s="20" t="n">
        <v>0</v>
      </c>
      <c r="M1121" s="19" t="n">
        <f aca="false">E1121-G1121-I1121-K1121</f>
        <v>1400</v>
      </c>
      <c r="N1121" s="20" t="n">
        <f aca="false">F1121-H1121-J1121-L1121</f>
        <v>0</v>
      </c>
    </row>
    <row r="1122" customFormat="false" ht="12.75" hidden="false" customHeight="false" outlineLevel="0" collapsed="false">
      <c r="A1122" s="21" t="s">
        <v>148</v>
      </c>
      <c r="B1122" s="21" t="s">
        <v>149</v>
      </c>
      <c r="C1122" s="21" t="s">
        <v>35</v>
      </c>
      <c r="D1122" s="21" t="s">
        <v>36</v>
      </c>
      <c r="E1122" s="19" t="n">
        <v>204</v>
      </c>
      <c r="F1122" s="20" t="n">
        <v>0</v>
      </c>
      <c r="G1122" s="19" t="n">
        <v>51</v>
      </c>
      <c r="H1122" s="20" t="n">
        <v>0</v>
      </c>
      <c r="I1122" s="19" t="n">
        <v>51</v>
      </c>
      <c r="J1122" s="20" t="n">
        <v>0</v>
      </c>
      <c r="K1122" s="19" t="n">
        <v>51</v>
      </c>
      <c r="L1122" s="20" t="n">
        <v>0</v>
      </c>
      <c r="M1122" s="19" t="n">
        <f aca="false">E1122-G1122-I1122-K1122</f>
        <v>51</v>
      </c>
      <c r="N1122" s="20" t="n">
        <f aca="false">F1122-H1122-J1122-L1122</f>
        <v>0</v>
      </c>
    </row>
    <row r="1123" customFormat="false" ht="12.75" hidden="false" customHeight="false" outlineLevel="0" collapsed="false">
      <c r="A1123" s="21" t="s">
        <v>148</v>
      </c>
      <c r="B1123" s="21" t="s">
        <v>149</v>
      </c>
      <c r="C1123" s="21" t="s">
        <v>37</v>
      </c>
      <c r="D1123" s="21" t="s">
        <v>38</v>
      </c>
      <c r="E1123" s="19" t="n">
        <v>5396</v>
      </c>
      <c r="F1123" s="20" t="n">
        <v>0</v>
      </c>
      <c r="G1123" s="19" t="n">
        <v>1349</v>
      </c>
      <c r="H1123" s="20" t="n">
        <v>0</v>
      </c>
      <c r="I1123" s="19" t="n">
        <v>1349</v>
      </c>
      <c r="J1123" s="20" t="n">
        <v>0</v>
      </c>
      <c r="K1123" s="19" t="n">
        <v>1349</v>
      </c>
      <c r="L1123" s="20" t="n">
        <v>0</v>
      </c>
      <c r="M1123" s="19" t="n">
        <f aca="false">E1123-G1123-I1123-K1123</f>
        <v>1349</v>
      </c>
      <c r="N1123" s="20" t="n">
        <f aca="false">F1123-H1123-J1123-L1123</f>
        <v>0</v>
      </c>
    </row>
    <row r="1124" customFormat="false" ht="12.75" hidden="false" customHeight="false" outlineLevel="0" collapsed="false">
      <c r="A1124" s="21" t="s">
        <v>148</v>
      </c>
      <c r="B1124" s="21" t="s">
        <v>149</v>
      </c>
      <c r="C1124" s="21" t="s">
        <v>39</v>
      </c>
      <c r="D1124" s="21" t="s">
        <v>40</v>
      </c>
      <c r="E1124" s="19" t="n">
        <v>112</v>
      </c>
      <c r="F1124" s="20" t="n">
        <v>0</v>
      </c>
      <c r="G1124" s="19" t="n">
        <v>28</v>
      </c>
      <c r="H1124" s="20" t="n">
        <v>0</v>
      </c>
      <c r="I1124" s="19" t="n">
        <v>28</v>
      </c>
      <c r="J1124" s="20" t="n">
        <v>0</v>
      </c>
      <c r="K1124" s="19" t="n">
        <v>28</v>
      </c>
      <c r="L1124" s="20" t="n">
        <v>0</v>
      </c>
      <c r="M1124" s="19" t="n">
        <f aca="false">E1124-G1124-I1124-K1124</f>
        <v>28</v>
      </c>
      <c r="N1124" s="20" t="n">
        <f aca="false">F1124-H1124-J1124-L1124</f>
        <v>0</v>
      </c>
    </row>
    <row r="1125" customFormat="false" ht="12.75" hidden="false" customHeight="false" outlineLevel="0" collapsed="false">
      <c r="A1125" s="21" t="s">
        <v>148</v>
      </c>
      <c r="B1125" s="21" t="s">
        <v>149</v>
      </c>
      <c r="C1125" s="21" t="s">
        <v>41</v>
      </c>
      <c r="D1125" s="21" t="s">
        <v>42</v>
      </c>
      <c r="E1125" s="19" t="n">
        <f aca="false">E1126+E1127</f>
        <v>2438</v>
      </c>
      <c r="F1125" s="20" t="n">
        <f aca="false">F1126+F1127</f>
        <v>3929181.5</v>
      </c>
      <c r="G1125" s="19" t="n">
        <f aca="false">G1126+G1127</f>
        <v>609</v>
      </c>
      <c r="H1125" s="20" t="n">
        <f aca="false">H1126+H1127</f>
        <v>982295.38</v>
      </c>
      <c r="I1125" s="19" t="n">
        <f aca="false">I1126+I1127</f>
        <v>609</v>
      </c>
      <c r="J1125" s="20" t="n">
        <f aca="false">J1126+J1127</f>
        <v>982295.38</v>
      </c>
      <c r="K1125" s="19" t="n">
        <f aca="false">K1126+K1127</f>
        <v>609</v>
      </c>
      <c r="L1125" s="20" t="n">
        <f aca="false">L1126+L1127</f>
        <v>982295.38</v>
      </c>
      <c r="M1125" s="19" t="n">
        <f aca="false">E1125-G1125-I1125-K1125</f>
        <v>611</v>
      </c>
      <c r="N1125" s="20" t="n">
        <f aca="false">F1125-H1125-J1125-L1125</f>
        <v>982295.36</v>
      </c>
    </row>
    <row r="1126" customFormat="false" ht="12.75" hidden="false" customHeight="false" outlineLevel="0" collapsed="false">
      <c r="A1126" s="21" t="s">
        <v>148</v>
      </c>
      <c r="B1126" s="21" t="s">
        <v>149</v>
      </c>
      <c r="C1126" s="21" t="s">
        <v>43</v>
      </c>
      <c r="D1126" s="21" t="s">
        <v>44</v>
      </c>
      <c r="E1126" s="19" t="n">
        <v>2213</v>
      </c>
      <c r="F1126" s="20" t="n">
        <v>3143345.2</v>
      </c>
      <c r="G1126" s="19" t="n">
        <v>553</v>
      </c>
      <c r="H1126" s="20" t="n">
        <v>785836.3</v>
      </c>
      <c r="I1126" s="19" t="n">
        <v>553</v>
      </c>
      <c r="J1126" s="20" t="n">
        <v>785836.3</v>
      </c>
      <c r="K1126" s="19" t="n">
        <v>553</v>
      </c>
      <c r="L1126" s="20" t="n">
        <v>785836.3</v>
      </c>
      <c r="M1126" s="19" t="n">
        <f aca="false">E1126-G1126-I1126-K1126</f>
        <v>554</v>
      </c>
      <c r="N1126" s="20" t="n">
        <f aca="false">F1126-H1126-J1126-L1126</f>
        <v>785836.3</v>
      </c>
    </row>
    <row r="1127" customFormat="false" ht="12.75" hidden="false" customHeight="false" outlineLevel="0" collapsed="false">
      <c r="A1127" s="21" t="s">
        <v>148</v>
      </c>
      <c r="B1127" s="21" t="s">
        <v>149</v>
      </c>
      <c r="C1127" s="21" t="s">
        <v>45</v>
      </c>
      <c r="D1127" s="21" t="s">
        <v>46</v>
      </c>
      <c r="E1127" s="19" t="n">
        <v>225</v>
      </c>
      <c r="F1127" s="20" t="n">
        <v>785836.3</v>
      </c>
      <c r="G1127" s="19" t="n">
        <v>56</v>
      </c>
      <c r="H1127" s="20" t="n">
        <v>196459.08</v>
      </c>
      <c r="I1127" s="19" t="n">
        <v>56</v>
      </c>
      <c r="J1127" s="20" t="n">
        <v>196459.08</v>
      </c>
      <c r="K1127" s="19" t="n">
        <v>56</v>
      </c>
      <c r="L1127" s="20" t="n">
        <v>196459.08</v>
      </c>
      <c r="M1127" s="19" t="n">
        <f aca="false">E1127-G1127-I1127-K1127</f>
        <v>57</v>
      </c>
      <c r="N1127" s="20" t="n">
        <f aca="false">F1127-H1127-J1127-L1127</f>
        <v>196459.06</v>
      </c>
    </row>
    <row r="1128" customFormat="false" ht="12.75" hidden="false" customHeight="false" outlineLevel="0" collapsed="false">
      <c r="A1128" s="21" t="s">
        <v>148</v>
      </c>
      <c r="B1128" s="21" t="s">
        <v>149</v>
      </c>
      <c r="C1128" s="21" t="s">
        <v>47</v>
      </c>
      <c r="D1128" s="21" t="s">
        <v>48</v>
      </c>
      <c r="E1128" s="19" t="n">
        <v>0</v>
      </c>
      <c r="F1128" s="20" t="n">
        <v>0</v>
      </c>
      <c r="G1128" s="19" t="n">
        <v>0</v>
      </c>
      <c r="H1128" s="20" t="n">
        <v>0</v>
      </c>
      <c r="I1128" s="19" t="n">
        <v>0</v>
      </c>
      <c r="J1128" s="20" t="n">
        <v>0</v>
      </c>
      <c r="K1128" s="19" t="n">
        <v>0</v>
      </c>
      <c r="L1128" s="20" t="n">
        <v>0</v>
      </c>
      <c r="M1128" s="19" t="n">
        <f aca="false">E1128-G1128-I1128-K1128</f>
        <v>0</v>
      </c>
      <c r="N1128" s="20" t="n">
        <f aca="false">F1128-H1128-J1128-L1128</f>
        <v>0</v>
      </c>
    </row>
    <row r="1129" customFormat="false" ht="12.75" hidden="false" customHeight="false" outlineLevel="0" collapsed="false">
      <c r="A1129" s="21" t="s">
        <v>148</v>
      </c>
      <c r="B1129" s="21" t="s">
        <v>149</v>
      </c>
      <c r="C1129" s="21" t="s">
        <v>49</v>
      </c>
      <c r="D1129" s="21" t="s">
        <v>50</v>
      </c>
      <c r="E1129" s="19" t="n">
        <v>0</v>
      </c>
      <c r="F1129" s="20" t="n">
        <v>0</v>
      </c>
      <c r="G1129" s="19" t="n">
        <v>0</v>
      </c>
      <c r="H1129" s="20" t="n">
        <v>0</v>
      </c>
      <c r="I1129" s="19" t="n">
        <v>0</v>
      </c>
      <c r="J1129" s="20" t="n">
        <v>0</v>
      </c>
      <c r="K1129" s="19" t="n">
        <v>0</v>
      </c>
      <c r="L1129" s="20" t="n">
        <v>0</v>
      </c>
      <c r="M1129" s="19" t="n">
        <f aca="false">E1129-G1129-I1129-K1129</f>
        <v>0</v>
      </c>
      <c r="N1129" s="20" t="n">
        <f aca="false">F1129-H1129-J1129-L1129</f>
        <v>0</v>
      </c>
    </row>
    <row r="1130" customFormat="false" ht="12.75" hidden="false" customHeight="false" outlineLevel="0" collapsed="false">
      <c r="A1130" s="21" t="s">
        <v>148</v>
      </c>
      <c r="B1130" s="21" t="s">
        <v>149</v>
      </c>
      <c r="C1130" s="21" t="s">
        <v>51</v>
      </c>
      <c r="D1130" s="21" t="s">
        <v>52</v>
      </c>
      <c r="E1130" s="19" t="n">
        <v>0</v>
      </c>
      <c r="F1130" s="20" t="n">
        <v>0</v>
      </c>
      <c r="G1130" s="19" t="n">
        <v>0</v>
      </c>
      <c r="H1130" s="20" t="n">
        <v>0</v>
      </c>
      <c r="I1130" s="19" t="n">
        <v>0</v>
      </c>
      <c r="J1130" s="20" t="n">
        <v>0</v>
      </c>
      <c r="K1130" s="19" t="n">
        <v>0</v>
      </c>
      <c r="L1130" s="20" t="n">
        <v>0</v>
      </c>
      <c r="M1130" s="19" t="n">
        <f aca="false">E1130-G1130-I1130-K1130</f>
        <v>0</v>
      </c>
      <c r="N1130" s="20" t="n">
        <f aca="false">F1130-H1130-J1130-L1130</f>
        <v>0</v>
      </c>
    </row>
    <row r="1131" customFormat="false" ht="12.75" hidden="false" customHeight="false" outlineLevel="0" collapsed="false">
      <c r="A1131" s="21" t="s">
        <v>148</v>
      </c>
      <c r="B1131" s="21" t="s">
        <v>149</v>
      </c>
      <c r="C1131" s="21" t="s">
        <v>53</v>
      </c>
      <c r="D1131" s="21" t="s">
        <v>54</v>
      </c>
      <c r="E1131" s="19" t="n">
        <v>0</v>
      </c>
      <c r="F1131" s="20" t="n">
        <v>26798208</v>
      </c>
      <c r="G1131" s="19" t="n">
        <v>0</v>
      </c>
      <c r="H1131" s="20" t="n">
        <v>6699552</v>
      </c>
      <c r="I1131" s="19" t="n">
        <v>0</v>
      </c>
      <c r="J1131" s="20" t="n">
        <v>6699552</v>
      </c>
      <c r="K1131" s="19" t="n">
        <v>0</v>
      </c>
      <c r="L1131" s="20" t="n">
        <v>6699552</v>
      </c>
      <c r="M1131" s="19" t="n">
        <f aca="false">E1131-G1131-I1131-K1131</f>
        <v>0</v>
      </c>
      <c r="N1131" s="20" t="n">
        <f aca="false">F1131-H1131-J1131-L1131</f>
        <v>6699552</v>
      </c>
    </row>
    <row r="1132" customFormat="false" ht="12.75" hidden="false" customHeight="false" outlineLevel="0" collapsed="false">
      <c r="A1132" s="21" t="s">
        <v>148</v>
      </c>
      <c r="B1132" s="21" t="s">
        <v>149</v>
      </c>
      <c r="C1132" s="21" t="s">
        <v>55</v>
      </c>
      <c r="D1132" s="21" t="s">
        <v>56</v>
      </c>
      <c r="E1132" s="19" t="n">
        <v>4072</v>
      </c>
      <c r="F1132" s="20" t="n">
        <v>0</v>
      </c>
      <c r="G1132" s="19" t="n">
        <v>1018</v>
      </c>
      <c r="H1132" s="20" t="n">
        <v>0</v>
      </c>
      <c r="I1132" s="19" t="n">
        <v>1018</v>
      </c>
      <c r="J1132" s="20" t="n">
        <v>0</v>
      </c>
      <c r="K1132" s="19" t="n">
        <v>1018</v>
      </c>
      <c r="L1132" s="20" t="n">
        <v>0</v>
      </c>
      <c r="M1132" s="19" t="n">
        <f aca="false">E1132-G1132-I1132-K1132</f>
        <v>1018</v>
      </c>
      <c r="N1132" s="20" t="n">
        <f aca="false">F1132-H1132-J1132-L1132</f>
        <v>0</v>
      </c>
    </row>
    <row r="1133" customFormat="false" ht="12.75" hidden="false" customHeight="false" outlineLevel="0" collapsed="false">
      <c r="A1133" s="21" t="s">
        <v>148</v>
      </c>
      <c r="B1133" s="21" t="s">
        <v>149</v>
      </c>
      <c r="C1133" s="21" t="s">
        <v>57</v>
      </c>
      <c r="D1133" s="21" t="s">
        <v>58</v>
      </c>
      <c r="E1133" s="19" t="n">
        <v>1963</v>
      </c>
      <c r="F1133" s="20" t="n">
        <v>0</v>
      </c>
      <c r="G1133" s="19" t="n">
        <v>491</v>
      </c>
      <c r="H1133" s="20" t="n">
        <v>0</v>
      </c>
      <c r="I1133" s="19" t="n">
        <v>491</v>
      </c>
      <c r="J1133" s="20" t="n">
        <v>0</v>
      </c>
      <c r="K1133" s="19" t="n">
        <v>491</v>
      </c>
      <c r="L1133" s="20" t="n">
        <v>0</v>
      </c>
      <c r="M1133" s="19" t="n">
        <f aca="false">E1133-G1133-I1133-K1133</f>
        <v>490</v>
      </c>
      <c r="N1133" s="20" t="n">
        <f aca="false">F1133-H1133-J1133-L1133</f>
        <v>0</v>
      </c>
    </row>
    <row r="1134" customFormat="false" ht="12.75" hidden="false" customHeight="false" outlineLevel="0" collapsed="false">
      <c r="A1134" s="21" t="s">
        <v>148</v>
      </c>
      <c r="B1134" s="21" t="s">
        <v>149</v>
      </c>
      <c r="C1134" s="21" t="s">
        <v>59</v>
      </c>
      <c r="D1134" s="21" t="s">
        <v>60</v>
      </c>
      <c r="E1134" s="19" t="n">
        <v>0</v>
      </c>
      <c r="F1134" s="20" t="n">
        <f aca="false">F1135+F1136+F1137+F1138+F1139+F1140</f>
        <v>4260457.25</v>
      </c>
      <c r="G1134" s="19" t="n">
        <v>0</v>
      </c>
      <c r="H1134" s="20" t="n">
        <f aca="false">H1135+H1136+H1137+H1138+H1139+H1140</f>
        <v>1065114.32</v>
      </c>
      <c r="I1134" s="19" t="n">
        <v>0</v>
      </c>
      <c r="J1134" s="20" t="n">
        <f aca="false">J1135+J1136+J1137+J1138+J1139+J1140</f>
        <v>1065114.32</v>
      </c>
      <c r="K1134" s="19" t="n">
        <v>0</v>
      </c>
      <c r="L1134" s="20" t="n">
        <f aca="false">L1135+L1136+L1137+L1138+L1139+L1140</f>
        <v>1065114.32</v>
      </c>
      <c r="M1134" s="19" t="n">
        <f aca="false">E1134-G1134-I1134-K1134</f>
        <v>0</v>
      </c>
      <c r="N1134" s="20" t="n">
        <f aca="false">F1134-H1134-J1134-L1134</f>
        <v>1065114.29</v>
      </c>
    </row>
    <row r="1135" customFormat="false" ht="12.75" hidden="false" customHeight="false" outlineLevel="0" collapsed="false">
      <c r="A1135" s="21" t="s">
        <v>148</v>
      </c>
      <c r="B1135" s="21" t="s">
        <v>149</v>
      </c>
      <c r="C1135" s="21" t="s">
        <v>61</v>
      </c>
      <c r="D1135" s="21" t="s">
        <v>62</v>
      </c>
      <c r="E1135" s="19" t="n">
        <v>0</v>
      </c>
      <c r="F1135" s="20" t="n">
        <v>0</v>
      </c>
      <c r="G1135" s="19" t="n">
        <v>0</v>
      </c>
      <c r="H1135" s="20" t="n">
        <v>0</v>
      </c>
      <c r="I1135" s="19" t="n">
        <v>0</v>
      </c>
      <c r="J1135" s="20" t="n">
        <v>0</v>
      </c>
      <c r="K1135" s="19" t="n">
        <v>0</v>
      </c>
      <c r="L1135" s="20" t="n">
        <v>0</v>
      </c>
      <c r="M1135" s="19" t="n">
        <f aca="false">E1135-G1135-I1135-K1135</f>
        <v>0</v>
      </c>
      <c r="N1135" s="20" t="n">
        <f aca="false">F1135-H1135-J1135-L1135</f>
        <v>0</v>
      </c>
    </row>
    <row r="1136" customFormat="false" ht="12.75" hidden="false" customHeight="false" outlineLevel="0" collapsed="false">
      <c r="A1136" s="21" t="s">
        <v>148</v>
      </c>
      <c r="B1136" s="21" t="s">
        <v>149</v>
      </c>
      <c r="C1136" s="21" t="s">
        <v>63</v>
      </c>
      <c r="D1136" s="21" t="s">
        <v>64</v>
      </c>
      <c r="E1136" s="19" t="n">
        <v>0</v>
      </c>
      <c r="F1136" s="20" t="n">
        <v>0</v>
      </c>
      <c r="G1136" s="19" t="n">
        <v>0</v>
      </c>
      <c r="H1136" s="20" t="n">
        <v>0</v>
      </c>
      <c r="I1136" s="19" t="n">
        <v>0</v>
      </c>
      <c r="J1136" s="20" t="n">
        <v>0</v>
      </c>
      <c r="K1136" s="19" t="n">
        <v>0</v>
      </c>
      <c r="L1136" s="20" t="n">
        <v>0</v>
      </c>
      <c r="M1136" s="19" t="n">
        <f aca="false">E1136-G1136-I1136-K1136</f>
        <v>0</v>
      </c>
      <c r="N1136" s="20" t="n">
        <f aca="false">F1136-H1136-J1136-L1136</f>
        <v>0</v>
      </c>
    </row>
    <row r="1137" customFormat="false" ht="12.75" hidden="false" customHeight="false" outlineLevel="0" collapsed="false">
      <c r="A1137" s="21" t="s">
        <v>148</v>
      </c>
      <c r="B1137" s="21" t="s">
        <v>149</v>
      </c>
      <c r="C1137" s="21" t="s">
        <v>65</v>
      </c>
      <c r="D1137" s="21" t="s">
        <v>66</v>
      </c>
      <c r="E1137" s="19" t="n">
        <v>3373</v>
      </c>
      <c r="F1137" s="20" t="n">
        <v>3095544.67</v>
      </c>
      <c r="G1137" s="19" t="n">
        <v>843</v>
      </c>
      <c r="H1137" s="20" t="n">
        <v>773886.17</v>
      </c>
      <c r="I1137" s="19" t="n">
        <v>843</v>
      </c>
      <c r="J1137" s="20" t="n">
        <v>773886.17</v>
      </c>
      <c r="K1137" s="19" t="n">
        <v>843</v>
      </c>
      <c r="L1137" s="20" t="n">
        <v>773886.17</v>
      </c>
      <c r="M1137" s="19" t="n">
        <f aca="false">E1137-G1137-I1137-K1137</f>
        <v>844</v>
      </c>
      <c r="N1137" s="20" t="n">
        <f aca="false">F1137-H1137-J1137-L1137</f>
        <v>773886.16</v>
      </c>
    </row>
    <row r="1138" customFormat="false" ht="12.75" hidden="false" customHeight="false" outlineLevel="0" collapsed="false">
      <c r="A1138" s="21" t="s">
        <v>148</v>
      </c>
      <c r="B1138" s="21" t="s">
        <v>149</v>
      </c>
      <c r="C1138" s="21" t="s">
        <v>67</v>
      </c>
      <c r="D1138" s="21" t="s">
        <v>68</v>
      </c>
      <c r="E1138" s="19" t="n">
        <v>995</v>
      </c>
      <c r="F1138" s="20" t="n">
        <v>1164912.58</v>
      </c>
      <c r="G1138" s="19" t="n">
        <v>249</v>
      </c>
      <c r="H1138" s="20" t="n">
        <v>291228.15</v>
      </c>
      <c r="I1138" s="19" t="n">
        <v>249</v>
      </c>
      <c r="J1138" s="20" t="n">
        <v>291228.15</v>
      </c>
      <c r="K1138" s="19" t="n">
        <v>249</v>
      </c>
      <c r="L1138" s="20" t="n">
        <v>291228.15</v>
      </c>
      <c r="M1138" s="19" t="n">
        <f aca="false">E1138-G1138-I1138-K1138</f>
        <v>248</v>
      </c>
      <c r="N1138" s="20" t="n">
        <f aca="false">F1138-H1138-J1138-L1138</f>
        <v>291228.13</v>
      </c>
    </row>
    <row r="1139" customFormat="false" ht="12.75" hidden="false" customHeight="false" outlineLevel="0" collapsed="false">
      <c r="A1139" s="21" t="s">
        <v>148</v>
      </c>
      <c r="B1139" s="21" t="s">
        <v>149</v>
      </c>
      <c r="C1139" s="21" t="s">
        <v>69</v>
      </c>
      <c r="D1139" s="21" t="s">
        <v>70</v>
      </c>
      <c r="E1139" s="19" t="n">
        <v>0</v>
      </c>
      <c r="F1139" s="20" t="n">
        <v>0</v>
      </c>
      <c r="G1139" s="19" t="n">
        <v>0</v>
      </c>
      <c r="H1139" s="20" t="n">
        <v>0</v>
      </c>
      <c r="I1139" s="19" t="n">
        <v>0</v>
      </c>
      <c r="J1139" s="20" t="n">
        <v>0</v>
      </c>
      <c r="K1139" s="19" t="n">
        <v>0</v>
      </c>
      <c r="L1139" s="20" t="n">
        <v>0</v>
      </c>
      <c r="M1139" s="19" t="n">
        <f aca="false">E1139-G1139-I1139-K1139</f>
        <v>0</v>
      </c>
      <c r="N1139" s="20" t="n">
        <f aca="false">F1139-H1139-J1139-L1139</f>
        <v>0</v>
      </c>
    </row>
    <row r="1140" customFormat="false" ht="12.75" hidden="false" customHeight="false" outlineLevel="0" collapsed="false">
      <c r="A1140" s="21" t="s">
        <v>148</v>
      </c>
      <c r="B1140" s="21" t="s">
        <v>149</v>
      </c>
      <c r="C1140" s="21" t="s">
        <v>71</v>
      </c>
      <c r="D1140" s="21" t="s">
        <v>72</v>
      </c>
      <c r="E1140" s="19" t="n">
        <v>0</v>
      </c>
      <c r="F1140" s="20" t="n">
        <v>0</v>
      </c>
      <c r="G1140" s="19" t="n">
        <v>0</v>
      </c>
      <c r="H1140" s="20" t="n">
        <v>0</v>
      </c>
      <c r="I1140" s="19" t="n">
        <v>0</v>
      </c>
      <c r="J1140" s="20" t="n">
        <v>0</v>
      </c>
      <c r="K1140" s="19" t="n">
        <v>0</v>
      </c>
      <c r="L1140" s="20" t="n">
        <v>0</v>
      </c>
      <c r="M1140" s="19" t="n">
        <f aca="false">E1140-G1140-I1140-K1140</f>
        <v>0</v>
      </c>
      <c r="N1140" s="20" t="n">
        <f aca="false">F1140-H1140-J1140-L1140</f>
        <v>0</v>
      </c>
    </row>
    <row r="1141" customFormat="false" ht="12.75" hidden="false" customHeight="false" outlineLevel="0" collapsed="false">
      <c r="A1141" s="21" t="s">
        <v>148</v>
      </c>
      <c r="B1141" s="21" t="s">
        <v>149</v>
      </c>
      <c r="C1141" s="21" t="s">
        <v>73</v>
      </c>
      <c r="D1141" s="21" t="s">
        <v>74</v>
      </c>
      <c r="E1141" s="19" t="n">
        <v>11040</v>
      </c>
      <c r="F1141" s="20" t="n">
        <v>9750500.4</v>
      </c>
      <c r="G1141" s="19" t="n">
        <v>2760</v>
      </c>
      <c r="H1141" s="20" t="n">
        <v>2437625.1</v>
      </c>
      <c r="I1141" s="19" t="n">
        <v>2760</v>
      </c>
      <c r="J1141" s="20" t="n">
        <v>2437625.1</v>
      </c>
      <c r="K1141" s="19" t="n">
        <v>2760</v>
      </c>
      <c r="L1141" s="20" t="n">
        <v>2437625.1</v>
      </c>
      <c r="M1141" s="19" t="n">
        <f aca="false">E1141-G1141-I1141-K1141</f>
        <v>2760</v>
      </c>
      <c r="N1141" s="20" t="n">
        <f aca="false">F1141-H1141-J1141-L1141</f>
        <v>2437625.1</v>
      </c>
    </row>
    <row r="1142" customFormat="false" ht="12.75" hidden="false" customHeight="false" outlineLevel="0" collapsed="false">
      <c r="A1142" s="21" t="s">
        <v>148</v>
      </c>
      <c r="B1142" s="21" t="s">
        <v>149</v>
      </c>
      <c r="C1142" s="21" t="s">
        <v>75</v>
      </c>
      <c r="D1142" s="21" t="s">
        <v>76</v>
      </c>
      <c r="E1142" s="19" t="n">
        <v>0</v>
      </c>
      <c r="F1142" s="20" t="n">
        <v>0</v>
      </c>
      <c r="G1142" s="19" t="n">
        <v>0</v>
      </c>
      <c r="H1142" s="20" t="n">
        <v>0</v>
      </c>
      <c r="I1142" s="19" t="n">
        <v>0</v>
      </c>
      <c r="J1142" s="20" t="n">
        <v>0</v>
      </c>
      <c r="K1142" s="19" t="n">
        <v>0</v>
      </c>
      <c r="L1142" s="20" t="n">
        <v>0</v>
      </c>
      <c r="M1142" s="19" t="n">
        <f aca="false">E1142-G1142-I1142-K1142</f>
        <v>0</v>
      </c>
      <c r="N1142" s="20" t="n">
        <f aca="false">F1142-H1142-J1142-L1142</f>
        <v>0</v>
      </c>
    </row>
    <row r="1143" customFormat="false" ht="12.75" hidden="false" customHeight="false" outlineLevel="0" collapsed="false">
      <c r="A1143" s="21" t="s">
        <v>148</v>
      </c>
      <c r="B1143" s="21" t="s">
        <v>149</v>
      </c>
      <c r="C1143" s="21" t="s">
        <v>77</v>
      </c>
      <c r="D1143" s="21" t="s">
        <v>78</v>
      </c>
      <c r="E1143" s="19" t="n">
        <f aca="false">E1144+E1145+E1146</f>
        <v>3532</v>
      </c>
      <c r="F1143" s="20" t="n">
        <f aca="false">F1144+F1145+F1146</f>
        <v>120486876.74</v>
      </c>
      <c r="G1143" s="19" t="n">
        <f aca="false">G1144+G1145+G1146</f>
        <v>883</v>
      </c>
      <c r="H1143" s="20" t="n">
        <f aca="false">H1144+H1145+H1146</f>
        <v>30121719.19</v>
      </c>
      <c r="I1143" s="19" t="n">
        <f aca="false">I1144+I1145+I1146</f>
        <v>883</v>
      </c>
      <c r="J1143" s="20" t="n">
        <f aca="false">J1144+J1145+J1146</f>
        <v>30121719.19</v>
      </c>
      <c r="K1143" s="19" t="n">
        <f aca="false">K1144+K1145+K1146</f>
        <v>883</v>
      </c>
      <c r="L1143" s="20" t="n">
        <f aca="false">L1144+L1145+L1146</f>
        <v>30121719.19</v>
      </c>
      <c r="M1143" s="19" t="n">
        <f aca="false">E1143-G1143-I1143-K1143</f>
        <v>883</v>
      </c>
      <c r="N1143" s="20" t="n">
        <f aca="false">F1143-H1143-J1143-L1143</f>
        <v>30121719.17</v>
      </c>
    </row>
    <row r="1144" customFormat="false" ht="12.75" hidden="false" customHeight="false" outlineLevel="0" collapsed="false">
      <c r="A1144" s="21" t="s">
        <v>148</v>
      </c>
      <c r="B1144" s="21" t="s">
        <v>149</v>
      </c>
      <c r="C1144" s="21" t="s">
        <v>79</v>
      </c>
      <c r="D1144" s="21" t="s">
        <v>80</v>
      </c>
      <c r="E1144" s="19" t="n">
        <v>3532</v>
      </c>
      <c r="F1144" s="20" t="n">
        <v>120486876.74</v>
      </c>
      <c r="G1144" s="19" t="n">
        <v>883</v>
      </c>
      <c r="H1144" s="20" t="n">
        <v>30121719.19</v>
      </c>
      <c r="I1144" s="19" t="n">
        <v>883</v>
      </c>
      <c r="J1144" s="20" t="n">
        <v>30121719.19</v>
      </c>
      <c r="K1144" s="19" t="n">
        <v>883</v>
      </c>
      <c r="L1144" s="20" t="n">
        <v>30121719.19</v>
      </c>
      <c r="M1144" s="19" t="n">
        <f aca="false">E1144-G1144-I1144-K1144</f>
        <v>883</v>
      </c>
      <c r="N1144" s="20" t="n">
        <f aca="false">F1144-H1144-J1144-L1144</f>
        <v>30121719.17</v>
      </c>
    </row>
    <row r="1145" customFormat="false" ht="12.75" hidden="false" customHeight="false" outlineLevel="0" collapsed="false">
      <c r="A1145" s="21" t="s">
        <v>148</v>
      </c>
      <c r="B1145" s="21" t="s">
        <v>149</v>
      </c>
      <c r="C1145" s="21" t="s">
        <v>81</v>
      </c>
      <c r="D1145" s="21" t="s">
        <v>82</v>
      </c>
      <c r="E1145" s="19" t="n">
        <v>0</v>
      </c>
      <c r="F1145" s="20" t="n">
        <v>0</v>
      </c>
      <c r="G1145" s="19" t="n">
        <v>0</v>
      </c>
      <c r="H1145" s="20" t="n">
        <v>0</v>
      </c>
      <c r="I1145" s="19" t="n">
        <v>0</v>
      </c>
      <c r="J1145" s="20" t="n">
        <v>0</v>
      </c>
      <c r="K1145" s="19" t="n">
        <v>0</v>
      </c>
      <c r="L1145" s="20" t="n">
        <v>0</v>
      </c>
      <c r="M1145" s="19" t="n">
        <f aca="false">E1145-G1145-I1145-K1145</f>
        <v>0</v>
      </c>
      <c r="N1145" s="20" t="n">
        <f aca="false">F1145-H1145-J1145-L1145</f>
        <v>0</v>
      </c>
    </row>
    <row r="1146" customFormat="false" ht="12.75" hidden="false" customHeight="false" outlineLevel="0" collapsed="false">
      <c r="A1146" s="21" t="s">
        <v>148</v>
      </c>
      <c r="B1146" s="21" t="s">
        <v>149</v>
      </c>
      <c r="C1146" s="21" t="s">
        <v>83</v>
      </c>
      <c r="D1146" s="21" t="s">
        <v>84</v>
      </c>
      <c r="E1146" s="19" t="n">
        <v>0</v>
      </c>
      <c r="F1146" s="20" t="n">
        <v>0</v>
      </c>
      <c r="G1146" s="19" t="n">
        <v>0</v>
      </c>
      <c r="H1146" s="20" t="n">
        <v>0</v>
      </c>
      <c r="I1146" s="19" t="n">
        <v>0</v>
      </c>
      <c r="J1146" s="20" t="n">
        <v>0</v>
      </c>
      <c r="K1146" s="19" t="n">
        <v>0</v>
      </c>
      <c r="L1146" s="20" t="n">
        <v>0</v>
      </c>
      <c r="M1146" s="19" t="n">
        <f aca="false">E1146-G1146-I1146-K1146</f>
        <v>0</v>
      </c>
      <c r="N1146" s="20" t="n">
        <f aca="false">F1146-H1146-J1146-L1146</f>
        <v>0</v>
      </c>
    </row>
    <row r="1147" customFormat="false" ht="12.75" hidden="false" customHeight="false" outlineLevel="0" collapsed="false">
      <c r="A1147" s="21" t="s">
        <v>148</v>
      </c>
      <c r="B1147" s="21" t="s">
        <v>149</v>
      </c>
      <c r="C1147" s="21" t="s">
        <v>85</v>
      </c>
      <c r="D1147" s="21" t="s">
        <v>48</v>
      </c>
      <c r="E1147" s="19" t="n">
        <v>0</v>
      </c>
      <c r="F1147" s="20" t="n">
        <v>0</v>
      </c>
      <c r="G1147" s="19" t="n">
        <v>0</v>
      </c>
      <c r="H1147" s="20" t="n">
        <v>0</v>
      </c>
      <c r="I1147" s="19" t="n">
        <v>0</v>
      </c>
      <c r="J1147" s="20" t="n">
        <v>0</v>
      </c>
      <c r="K1147" s="19" t="n">
        <v>0</v>
      </c>
      <c r="L1147" s="20" t="n">
        <v>0</v>
      </c>
      <c r="M1147" s="19" t="n">
        <f aca="false">E1147-G1147-I1147-K1147</f>
        <v>0</v>
      </c>
      <c r="N1147" s="20" t="n">
        <f aca="false">F1147-H1147-J1147-L1147</f>
        <v>0</v>
      </c>
    </row>
    <row r="1148" customFormat="false" ht="12.75" hidden="false" customHeight="false" outlineLevel="0" collapsed="false">
      <c r="A1148" s="21" t="s">
        <v>148</v>
      </c>
      <c r="B1148" s="21" t="s">
        <v>149</v>
      </c>
      <c r="C1148" s="21" t="s">
        <v>86</v>
      </c>
      <c r="D1148" s="21" t="s">
        <v>87</v>
      </c>
      <c r="E1148" s="19" t="n">
        <v>0</v>
      </c>
      <c r="F1148" s="20" t="n">
        <v>0</v>
      </c>
      <c r="G1148" s="19" t="n">
        <v>0</v>
      </c>
      <c r="H1148" s="20" t="n">
        <v>0</v>
      </c>
      <c r="I1148" s="19" t="n">
        <v>0</v>
      </c>
      <c r="J1148" s="20" t="n">
        <v>0</v>
      </c>
      <c r="K1148" s="19" t="n">
        <v>0</v>
      </c>
      <c r="L1148" s="20" t="n">
        <v>0</v>
      </c>
      <c r="M1148" s="19" t="n">
        <f aca="false">E1148-G1148-I1148-K1148</f>
        <v>0</v>
      </c>
      <c r="N1148" s="20" t="n">
        <f aca="false">F1148-H1148-J1148-L1148</f>
        <v>0</v>
      </c>
    </row>
    <row r="1149" customFormat="false" ht="12.75" hidden="false" customHeight="false" outlineLevel="0" collapsed="false">
      <c r="A1149" s="21" t="s">
        <v>148</v>
      </c>
      <c r="B1149" s="21" t="s">
        <v>149</v>
      </c>
      <c r="C1149" s="21" t="s">
        <v>88</v>
      </c>
      <c r="D1149" s="21" t="s">
        <v>89</v>
      </c>
      <c r="E1149" s="19" t="n">
        <f aca="false">E1150+E1151+E1152</f>
        <v>1568</v>
      </c>
      <c r="F1149" s="20" t="n">
        <f aca="false">F1150+F1151+F1152</f>
        <v>26847603.36</v>
      </c>
      <c r="G1149" s="19" t="n">
        <f aca="false">G1150+G1151+G1152</f>
        <v>392</v>
      </c>
      <c r="H1149" s="20" t="n">
        <f aca="false">H1150+H1151+H1152</f>
        <v>6711900.84</v>
      </c>
      <c r="I1149" s="19" t="n">
        <f aca="false">I1150+I1151+I1152</f>
        <v>392</v>
      </c>
      <c r="J1149" s="20" t="n">
        <f aca="false">J1150+J1151+J1152</f>
        <v>6711900.84</v>
      </c>
      <c r="K1149" s="19" t="n">
        <f aca="false">K1150+K1151+K1152</f>
        <v>392</v>
      </c>
      <c r="L1149" s="20" t="n">
        <f aca="false">L1150+L1151+L1152</f>
        <v>6711900.84</v>
      </c>
      <c r="M1149" s="19" t="n">
        <f aca="false">E1149-G1149-I1149-K1149</f>
        <v>392</v>
      </c>
      <c r="N1149" s="20" t="n">
        <f aca="false">F1149-H1149-J1149-L1149</f>
        <v>6711900.84</v>
      </c>
    </row>
    <row r="1150" customFormat="false" ht="12.75" hidden="false" customHeight="false" outlineLevel="0" collapsed="false">
      <c r="A1150" s="21" t="s">
        <v>148</v>
      </c>
      <c r="B1150" s="21" t="s">
        <v>149</v>
      </c>
      <c r="C1150" s="21" t="s">
        <v>90</v>
      </c>
      <c r="D1150" s="21" t="s">
        <v>91</v>
      </c>
      <c r="E1150" s="19" t="n">
        <v>1568</v>
      </c>
      <c r="F1150" s="20" t="n">
        <v>26847603.36</v>
      </c>
      <c r="G1150" s="19" t="n">
        <v>392</v>
      </c>
      <c r="H1150" s="20" t="n">
        <v>6711900.84</v>
      </c>
      <c r="I1150" s="19" t="n">
        <v>392</v>
      </c>
      <c r="J1150" s="20" t="n">
        <v>6711900.84</v>
      </c>
      <c r="K1150" s="19" t="n">
        <v>392</v>
      </c>
      <c r="L1150" s="20" t="n">
        <v>6711900.84</v>
      </c>
      <c r="M1150" s="19" t="n">
        <f aca="false">E1150-G1150-I1150-K1150</f>
        <v>392</v>
      </c>
      <c r="N1150" s="20" t="n">
        <f aca="false">F1150-H1150-J1150-L1150</f>
        <v>6711900.84</v>
      </c>
    </row>
    <row r="1151" customFormat="false" ht="12.75" hidden="false" customHeight="false" outlineLevel="0" collapsed="false">
      <c r="A1151" s="21" t="s">
        <v>148</v>
      </c>
      <c r="B1151" s="21" t="s">
        <v>149</v>
      </c>
      <c r="C1151" s="21" t="s">
        <v>92</v>
      </c>
      <c r="D1151" s="21" t="s">
        <v>93</v>
      </c>
      <c r="E1151" s="19" t="n">
        <v>0</v>
      </c>
      <c r="F1151" s="20" t="n">
        <v>0</v>
      </c>
      <c r="G1151" s="19" t="n">
        <v>0</v>
      </c>
      <c r="H1151" s="20" t="n">
        <v>0</v>
      </c>
      <c r="I1151" s="19" t="n">
        <v>0</v>
      </c>
      <c r="J1151" s="20" t="n">
        <v>0</v>
      </c>
      <c r="K1151" s="19" t="n">
        <v>0</v>
      </c>
      <c r="L1151" s="20" t="n">
        <v>0</v>
      </c>
      <c r="M1151" s="19" t="n">
        <f aca="false">E1151-G1151-I1151-K1151</f>
        <v>0</v>
      </c>
      <c r="N1151" s="20" t="n">
        <f aca="false">F1151-H1151-J1151-L1151</f>
        <v>0</v>
      </c>
    </row>
    <row r="1152" customFormat="false" ht="13.5" hidden="false" customHeight="false" outlineLevel="0" collapsed="false">
      <c r="A1152" s="22" t="s">
        <v>148</v>
      </c>
      <c r="B1152" s="22" t="s">
        <v>149</v>
      </c>
      <c r="C1152" s="22" t="s">
        <v>94</v>
      </c>
      <c r="D1152" s="22" t="s">
        <v>95</v>
      </c>
      <c r="E1152" s="19" t="n">
        <v>0</v>
      </c>
      <c r="F1152" s="20" t="n">
        <v>0</v>
      </c>
      <c r="G1152" s="19" t="n">
        <v>0</v>
      </c>
      <c r="H1152" s="20" t="n">
        <v>0</v>
      </c>
      <c r="I1152" s="19" t="n">
        <v>0</v>
      </c>
      <c r="J1152" s="20" t="n">
        <v>0</v>
      </c>
      <c r="K1152" s="19" t="n">
        <v>0</v>
      </c>
      <c r="L1152" s="20" t="n">
        <v>0</v>
      </c>
      <c r="M1152" s="24" t="n">
        <f aca="false">E1152-G1152-I1152-K1152</f>
        <v>0</v>
      </c>
      <c r="N1152" s="23" t="n">
        <f aca="false">F1152-H1152-J1152-L1152</f>
        <v>0</v>
      </c>
    </row>
    <row r="1153" customFormat="false" ht="13.5" hidden="false" customHeight="false" outlineLevel="0" collapsed="false">
      <c r="A1153" s="12" t="s">
        <v>150</v>
      </c>
      <c r="B1153" s="12" t="s">
        <v>151</v>
      </c>
      <c r="C1153" s="12" t="s">
        <v>15</v>
      </c>
      <c r="D1153" s="13" t="s">
        <v>16</v>
      </c>
      <c r="E1153" s="14"/>
      <c r="F1153" s="15" t="n">
        <f aca="false">F1154+F1155+F1156+F1166+F1169+F1170+F1171+F1172+F1175+F1182+F1183+F1184+F1188+F1189+F1190</f>
        <v>126948818.96</v>
      </c>
      <c r="G1153" s="14"/>
      <c r="H1153" s="15" t="n">
        <f aca="false">H1154+H1155+H1156+H1166+H1169+H1170+H1171+H1172+H1175+H1182+H1183+H1184+H1188+H1189+H1190</f>
        <v>31737204.75</v>
      </c>
      <c r="I1153" s="14"/>
      <c r="J1153" s="15" t="n">
        <f aca="false">J1154+J1155+J1156+J1166+J1169+J1170+J1171+J1172+J1175+J1182+J1183+J1184+J1188+J1189+J1190</f>
        <v>31737204.75</v>
      </c>
      <c r="K1153" s="14"/>
      <c r="L1153" s="15" t="n">
        <f aca="false">L1154+L1155+L1156+L1166+L1169+L1170+L1171+L1172+L1175+L1182+L1183+L1184+L1188+L1189+L1190</f>
        <v>31737204.75</v>
      </c>
      <c r="M1153" s="26"/>
      <c r="N1153" s="17" t="n">
        <f aca="false">F1153-H1153-J1153-L1153</f>
        <v>31737204.71</v>
      </c>
    </row>
    <row r="1154" customFormat="false" ht="12.75" hidden="false" customHeight="false" outlineLevel="0" collapsed="false">
      <c r="A1154" s="18" t="s">
        <v>150</v>
      </c>
      <c r="B1154" s="18" t="s">
        <v>151</v>
      </c>
      <c r="C1154" s="18" t="s">
        <v>17</v>
      </c>
      <c r="D1154" s="18" t="s">
        <v>18</v>
      </c>
      <c r="E1154" s="19" t="n">
        <v>2740</v>
      </c>
      <c r="F1154" s="20" t="n">
        <v>11892919</v>
      </c>
      <c r="G1154" s="19" t="n">
        <v>685</v>
      </c>
      <c r="H1154" s="20" t="n">
        <v>2973229.75</v>
      </c>
      <c r="I1154" s="19" t="n">
        <v>685</v>
      </c>
      <c r="J1154" s="20" t="n">
        <v>2973229.75</v>
      </c>
      <c r="K1154" s="19" t="n">
        <v>685</v>
      </c>
      <c r="L1154" s="20" t="n">
        <v>2973229.75</v>
      </c>
      <c r="M1154" s="19" t="n">
        <f aca="false">E1154-G1154-I1154-K1154</f>
        <v>685</v>
      </c>
      <c r="N1154" s="20" t="n">
        <f aca="false">F1154-H1154-J1154-L1154</f>
        <v>2973229.75</v>
      </c>
    </row>
    <row r="1155" customFormat="false" ht="12.75" hidden="false" customHeight="false" outlineLevel="0" collapsed="false">
      <c r="A1155" s="21" t="s">
        <v>150</v>
      </c>
      <c r="B1155" s="21" t="s">
        <v>151</v>
      </c>
      <c r="C1155" s="21" t="s">
        <v>19</v>
      </c>
      <c r="D1155" s="21" t="s">
        <v>20</v>
      </c>
      <c r="E1155" s="19" t="n">
        <v>0</v>
      </c>
      <c r="F1155" s="20" t="n">
        <v>0</v>
      </c>
      <c r="G1155" s="19" t="n">
        <v>0</v>
      </c>
      <c r="H1155" s="20" t="n">
        <v>0</v>
      </c>
      <c r="I1155" s="19" t="n">
        <v>0</v>
      </c>
      <c r="J1155" s="20" t="n">
        <v>0</v>
      </c>
      <c r="K1155" s="19" t="n">
        <v>0</v>
      </c>
      <c r="L1155" s="20" t="n">
        <v>0</v>
      </c>
      <c r="M1155" s="19" t="n">
        <f aca="false">E1155-G1155-I1155-K1155</f>
        <v>0</v>
      </c>
      <c r="N1155" s="20" t="n">
        <f aca="false">F1155-H1155-J1155-L1155</f>
        <v>0</v>
      </c>
    </row>
    <row r="1156" customFormat="false" ht="12.75" hidden="false" customHeight="false" outlineLevel="0" collapsed="false">
      <c r="A1156" s="21" t="s">
        <v>150</v>
      </c>
      <c r="B1156" s="21" t="s">
        <v>151</v>
      </c>
      <c r="C1156" s="21" t="s">
        <v>21</v>
      </c>
      <c r="D1156" s="21" t="s">
        <v>22</v>
      </c>
      <c r="E1156" s="19" t="n">
        <v>0</v>
      </c>
      <c r="F1156" s="20" t="n">
        <v>42199936.3</v>
      </c>
      <c r="G1156" s="19" t="n">
        <v>0</v>
      </c>
      <c r="H1156" s="20" t="n">
        <v>10549984.08</v>
      </c>
      <c r="I1156" s="19" t="n">
        <v>0</v>
      </c>
      <c r="J1156" s="20" t="n">
        <v>10549984.08</v>
      </c>
      <c r="K1156" s="19" t="n">
        <v>0</v>
      </c>
      <c r="L1156" s="20" t="n">
        <v>10549984.08</v>
      </c>
      <c r="M1156" s="19" t="n">
        <f aca="false">E1156-G1156-I1156-K1156</f>
        <v>0</v>
      </c>
      <c r="N1156" s="20" t="n">
        <f aca="false">F1156-H1156-J1156-L1156</f>
        <v>10549984.06</v>
      </c>
    </row>
    <row r="1157" customFormat="false" ht="12.75" hidden="false" customHeight="false" outlineLevel="0" collapsed="false">
      <c r="A1157" s="21" t="s">
        <v>150</v>
      </c>
      <c r="B1157" s="21" t="s">
        <v>151</v>
      </c>
      <c r="C1157" s="21" t="s">
        <v>23</v>
      </c>
      <c r="D1157" s="21" t="s">
        <v>24</v>
      </c>
      <c r="E1157" s="19" t="n">
        <v>18635</v>
      </c>
      <c r="F1157" s="20" t="n">
        <v>0</v>
      </c>
      <c r="G1157" s="19" t="n">
        <v>4659</v>
      </c>
      <c r="H1157" s="20" t="n">
        <v>0</v>
      </c>
      <c r="I1157" s="19" t="n">
        <v>4659</v>
      </c>
      <c r="J1157" s="20" t="n">
        <v>0</v>
      </c>
      <c r="K1157" s="19" t="n">
        <v>4659</v>
      </c>
      <c r="L1157" s="20" t="n">
        <v>0</v>
      </c>
      <c r="M1157" s="19" t="n">
        <f aca="false">E1157-G1157-I1157-K1157</f>
        <v>4658</v>
      </c>
      <c r="N1157" s="20" t="n">
        <f aca="false">F1157-H1157-J1157-L1157</f>
        <v>0</v>
      </c>
    </row>
    <row r="1158" customFormat="false" ht="12.75" hidden="false" customHeight="false" outlineLevel="0" collapsed="false">
      <c r="A1158" s="21" t="s">
        <v>150</v>
      </c>
      <c r="B1158" s="21" t="s">
        <v>151</v>
      </c>
      <c r="C1158" s="21" t="s">
        <v>25</v>
      </c>
      <c r="D1158" s="21" t="s">
        <v>26</v>
      </c>
      <c r="E1158" s="19" t="n">
        <v>10322</v>
      </c>
      <c r="F1158" s="20" t="n">
        <v>0</v>
      </c>
      <c r="G1158" s="19" t="n">
        <v>2581</v>
      </c>
      <c r="H1158" s="20" t="n">
        <v>0</v>
      </c>
      <c r="I1158" s="19" t="n">
        <v>2581</v>
      </c>
      <c r="J1158" s="20" t="n">
        <v>0</v>
      </c>
      <c r="K1158" s="19" t="n">
        <v>2581</v>
      </c>
      <c r="L1158" s="20" t="n">
        <v>0</v>
      </c>
      <c r="M1158" s="19" t="n">
        <f aca="false">E1158-G1158-I1158-K1158</f>
        <v>2579</v>
      </c>
      <c r="N1158" s="20" t="n">
        <f aca="false">F1158-H1158-J1158-L1158</f>
        <v>0</v>
      </c>
    </row>
    <row r="1159" customFormat="false" ht="12.75" hidden="false" customHeight="false" outlineLevel="0" collapsed="false">
      <c r="A1159" s="21" t="s">
        <v>150</v>
      </c>
      <c r="B1159" s="21" t="s">
        <v>151</v>
      </c>
      <c r="C1159" s="21" t="s">
        <v>27</v>
      </c>
      <c r="D1159" s="21" t="s">
        <v>28</v>
      </c>
      <c r="E1159" s="19" t="n">
        <f aca="false">E1160+E1161</f>
        <v>3983</v>
      </c>
      <c r="F1159" s="20" t="n">
        <v>0</v>
      </c>
      <c r="G1159" s="19" t="n">
        <f aca="false">G1160+G1161</f>
        <v>996</v>
      </c>
      <c r="H1159" s="20" t="n">
        <v>0</v>
      </c>
      <c r="I1159" s="19" t="n">
        <f aca="false">I1160+I1161</f>
        <v>996</v>
      </c>
      <c r="J1159" s="20" t="n">
        <v>0</v>
      </c>
      <c r="K1159" s="19" t="n">
        <f aca="false">K1160+K1161</f>
        <v>996</v>
      </c>
      <c r="L1159" s="20" t="n">
        <v>0</v>
      </c>
      <c r="M1159" s="19" t="n">
        <f aca="false">E1159-G1159-I1159-K1159</f>
        <v>995</v>
      </c>
      <c r="N1159" s="20" t="n">
        <f aca="false">F1159-H1159-J1159-L1159</f>
        <v>0</v>
      </c>
    </row>
    <row r="1160" customFormat="false" ht="12.75" hidden="false" customHeight="false" outlineLevel="0" collapsed="false">
      <c r="A1160" s="21" t="s">
        <v>150</v>
      </c>
      <c r="B1160" s="21" t="s">
        <v>151</v>
      </c>
      <c r="C1160" s="21" t="s">
        <v>29</v>
      </c>
      <c r="D1160" s="21" t="s">
        <v>30</v>
      </c>
      <c r="E1160" s="19" t="n">
        <v>3267</v>
      </c>
      <c r="F1160" s="20" t="n">
        <v>0</v>
      </c>
      <c r="G1160" s="19" t="n">
        <v>817</v>
      </c>
      <c r="H1160" s="20" t="n">
        <v>0</v>
      </c>
      <c r="I1160" s="19" t="n">
        <v>817</v>
      </c>
      <c r="J1160" s="20" t="n">
        <v>0</v>
      </c>
      <c r="K1160" s="19" t="n">
        <v>817</v>
      </c>
      <c r="L1160" s="20" t="n">
        <v>0</v>
      </c>
      <c r="M1160" s="19" t="n">
        <f aca="false">E1160-G1160-I1160-K1160</f>
        <v>816</v>
      </c>
      <c r="N1160" s="20" t="n">
        <f aca="false">F1160-H1160-J1160-L1160</f>
        <v>0</v>
      </c>
    </row>
    <row r="1161" customFormat="false" ht="12.75" hidden="false" customHeight="false" outlineLevel="0" collapsed="false">
      <c r="A1161" s="21" t="s">
        <v>150</v>
      </c>
      <c r="B1161" s="21" t="s">
        <v>151</v>
      </c>
      <c r="C1161" s="21" t="s">
        <v>31</v>
      </c>
      <c r="D1161" s="21" t="s">
        <v>32</v>
      </c>
      <c r="E1161" s="19" t="n">
        <v>716</v>
      </c>
      <c r="F1161" s="20" t="n">
        <v>0</v>
      </c>
      <c r="G1161" s="19" t="n">
        <v>179</v>
      </c>
      <c r="H1161" s="20" t="n">
        <v>0</v>
      </c>
      <c r="I1161" s="19" t="n">
        <v>179</v>
      </c>
      <c r="J1161" s="20" t="n">
        <v>0</v>
      </c>
      <c r="K1161" s="19" t="n">
        <v>179</v>
      </c>
      <c r="L1161" s="20" t="n">
        <v>0</v>
      </c>
      <c r="M1161" s="19" t="n">
        <f aca="false">E1161-G1161-I1161-K1161</f>
        <v>179</v>
      </c>
      <c r="N1161" s="20" t="n">
        <f aca="false">F1161-H1161-J1161-L1161</f>
        <v>0</v>
      </c>
    </row>
    <row r="1162" customFormat="false" ht="12.75" hidden="false" customHeight="false" outlineLevel="0" collapsed="false">
      <c r="A1162" s="21" t="s">
        <v>150</v>
      </c>
      <c r="B1162" s="21" t="s">
        <v>151</v>
      </c>
      <c r="C1162" s="21" t="s">
        <v>33</v>
      </c>
      <c r="D1162" s="21" t="s">
        <v>34</v>
      </c>
      <c r="E1162" s="19" t="n">
        <f aca="false">E1163+E1164</f>
        <v>2046</v>
      </c>
      <c r="F1162" s="20" t="n">
        <v>0</v>
      </c>
      <c r="G1162" s="19" t="n">
        <f aca="false">G1163+G1164</f>
        <v>512</v>
      </c>
      <c r="H1162" s="20" t="n">
        <v>0</v>
      </c>
      <c r="I1162" s="19" t="n">
        <f aca="false">I1163+I1164</f>
        <v>512</v>
      </c>
      <c r="J1162" s="20" t="n">
        <v>0</v>
      </c>
      <c r="K1162" s="19" t="n">
        <f aca="false">K1163+K1164</f>
        <v>512</v>
      </c>
      <c r="L1162" s="20" t="n">
        <v>0</v>
      </c>
      <c r="M1162" s="19" t="n">
        <f aca="false">E1162-G1162-I1162-K1162</f>
        <v>510</v>
      </c>
      <c r="N1162" s="20" t="n">
        <f aca="false">F1162-H1162-J1162-L1162</f>
        <v>0</v>
      </c>
    </row>
    <row r="1163" customFormat="false" ht="12.75" hidden="false" customHeight="false" outlineLevel="0" collapsed="false">
      <c r="A1163" s="21" t="s">
        <v>150</v>
      </c>
      <c r="B1163" s="21" t="s">
        <v>151</v>
      </c>
      <c r="C1163" s="21" t="s">
        <v>35</v>
      </c>
      <c r="D1163" s="21" t="s">
        <v>36</v>
      </c>
      <c r="E1163" s="19" t="n">
        <v>52</v>
      </c>
      <c r="F1163" s="20" t="n">
        <v>0</v>
      </c>
      <c r="G1163" s="19" t="n">
        <v>13</v>
      </c>
      <c r="H1163" s="20" t="n">
        <v>0</v>
      </c>
      <c r="I1163" s="19" t="n">
        <v>13</v>
      </c>
      <c r="J1163" s="20" t="n">
        <v>0</v>
      </c>
      <c r="K1163" s="19" t="n">
        <v>13</v>
      </c>
      <c r="L1163" s="20" t="n">
        <v>0</v>
      </c>
      <c r="M1163" s="19" t="n">
        <f aca="false">E1163-G1163-I1163-K1163</f>
        <v>13</v>
      </c>
      <c r="N1163" s="20" t="n">
        <f aca="false">F1163-H1163-J1163-L1163</f>
        <v>0</v>
      </c>
    </row>
    <row r="1164" customFormat="false" ht="12.75" hidden="false" customHeight="false" outlineLevel="0" collapsed="false">
      <c r="A1164" s="21" t="s">
        <v>150</v>
      </c>
      <c r="B1164" s="21" t="s">
        <v>151</v>
      </c>
      <c r="C1164" s="21" t="s">
        <v>37</v>
      </c>
      <c r="D1164" s="21" t="s">
        <v>38</v>
      </c>
      <c r="E1164" s="19" t="n">
        <v>1994</v>
      </c>
      <c r="F1164" s="20" t="n">
        <v>0</v>
      </c>
      <c r="G1164" s="19" t="n">
        <v>499</v>
      </c>
      <c r="H1164" s="20" t="n">
        <v>0</v>
      </c>
      <c r="I1164" s="19" t="n">
        <v>499</v>
      </c>
      <c r="J1164" s="20" t="n">
        <v>0</v>
      </c>
      <c r="K1164" s="19" t="n">
        <v>499</v>
      </c>
      <c r="L1164" s="20" t="n">
        <v>0</v>
      </c>
      <c r="M1164" s="19" t="n">
        <f aca="false">E1164-G1164-I1164-K1164</f>
        <v>497</v>
      </c>
      <c r="N1164" s="20" t="n">
        <f aca="false">F1164-H1164-J1164-L1164</f>
        <v>0</v>
      </c>
    </row>
    <row r="1165" customFormat="false" ht="12.75" hidden="false" customHeight="false" outlineLevel="0" collapsed="false">
      <c r="A1165" s="21" t="s">
        <v>150</v>
      </c>
      <c r="B1165" s="21" t="s">
        <v>151</v>
      </c>
      <c r="C1165" s="21" t="s">
        <v>39</v>
      </c>
      <c r="D1165" s="21" t="s">
        <v>40</v>
      </c>
      <c r="E1165" s="19" t="n">
        <v>77</v>
      </c>
      <c r="F1165" s="20" t="n">
        <v>0</v>
      </c>
      <c r="G1165" s="19" t="n">
        <v>19</v>
      </c>
      <c r="H1165" s="20" t="n">
        <v>0</v>
      </c>
      <c r="I1165" s="19" t="n">
        <v>19</v>
      </c>
      <c r="J1165" s="20" t="n">
        <v>0</v>
      </c>
      <c r="K1165" s="19" t="n">
        <v>19</v>
      </c>
      <c r="L1165" s="20" t="n">
        <v>0</v>
      </c>
      <c r="M1165" s="19" t="n">
        <f aca="false">E1165-G1165-I1165-K1165</f>
        <v>20</v>
      </c>
      <c r="N1165" s="20" t="n">
        <f aca="false">F1165-H1165-J1165-L1165</f>
        <v>0</v>
      </c>
    </row>
    <row r="1166" customFormat="false" ht="12.75" hidden="false" customHeight="false" outlineLevel="0" collapsed="false">
      <c r="A1166" s="21" t="s">
        <v>150</v>
      </c>
      <c r="B1166" s="21" t="s">
        <v>151</v>
      </c>
      <c r="C1166" s="21" t="s">
        <v>41</v>
      </c>
      <c r="D1166" s="21" t="s">
        <v>42</v>
      </c>
      <c r="E1166" s="19" t="n">
        <f aca="false">E1167+E1168</f>
        <v>750</v>
      </c>
      <c r="F1166" s="20" t="n">
        <f aca="false">F1167+F1168</f>
        <v>1154075</v>
      </c>
      <c r="G1166" s="19" t="n">
        <f aca="false">G1167+G1168</f>
        <v>188</v>
      </c>
      <c r="H1166" s="20" t="n">
        <f aca="false">H1167+H1168</f>
        <v>288518.75</v>
      </c>
      <c r="I1166" s="19" t="n">
        <f aca="false">I1167+I1168</f>
        <v>188</v>
      </c>
      <c r="J1166" s="20" t="n">
        <f aca="false">J1167+J1168</f>
        <v>288518.75</v>
      </c>
      <c r="K1166" s="19" t="n">
        <f aca="false">K1167+K1168</f>
        <v>188</v>
      </c>
      <c r="L1166" s="20" t="n">
        <f aca="false">L1167+L1168</f>
        <v>288518.75</v>
      </c>
      <c r="M1166" s="19" t="n">
        <f aca="false">E1166-G1166-I1166-K1166</f>
        <v>186</v>
      </c>
      <c r="N1166" s="20" t="n">
        <f aca="false">F1166-H1166-J1166-L1166</f>
        <v>288518.75</v>
      </c>
    </row>
    <row r="1167" customFormat="false" ht="12.75" hidden="false" customHeight="false" outlineLevel="0" collapsed="false">
      <c r="A1167" s="21" t="s">
        <v>150</v>
      </c>
      <c r="B1167" s="21" t="s">
        <v>151</v>
      </c>
      <c r="C1167" s="21" t="s">
        <v>43</v>
      </c>
      <c r="D1167" s="21" t="s">
        <v>44</v>
      </c>
      <c r="E1167" s="19" t="n">
        <v>650</v>
      </c>
      <c r="F1167" s="20" t="n">
        <v>923260</v>
      </c>
      <c r="G1167" s="19" t="n">
        <v>163</v>
      </c>
      <c r="H1167" s="20" t="n">
        <v>230815</v>
      </c>
      <c r="I1167" s="19" t="n">
        <v>163</v>
      </c>
      <c r="J1167" s="20" t="n">
        <v>230815</v>
      </c>
      <c r="K1167" s="19" t="n">
        <v>163</v>
      </c>
      <c r="L1167" s="20" t="n">
        <v>230815</v>
      </c>
      <c r="M1167" s="19" t="n">
        <f aca="false">E1167-G1167-I1167-K1167</f>
        <v>161</v>
      </c>
      <c r="N1167" s="20" t="n">
        <f aca="false">F1167-H1167-J1167-L1167</f>
        <v>230815</v>
      </c>
    </row>
    <row r="1168" customFormat="false" ht="12.75" hidden="false" customHeight="false" outlineLevel="0" collapsed="false">
      <c r="A1168" s="21" t="s">
        <v>150</v>
      </c>
      <c r="B1168" s="21" t="s">
        <v>151</v>
      </c>
      <c r="C1168" s="21" t="s">
        <v>45</v>
      </c>
      <c r="D1168" s="21" t="s">
        <v>46</v>
      </c>
      <c r="E1168" s="19" t="n">
        <v>100</v>
      </c>
      <c r="F1168" s="20" t="n">
        <v>230815</v>
      </c>
      <c r="G1168" s="19" t="n">
        <v>25</v>
      </c>
      <c r="H1168" s="20" t="n">
        <v>57703.75</v>
      </c>
      <c r="I1168" s="19" t="n">
        <v>25</v>
      </c>
      <c r="J1168" s="20" t="n">
        <v>57703.75</v>
      </c>
      <c r="K1168" s="19" t="n">
        <v>25</v>
      </c>
      <c r="L1168" s="20" t="n">
        <v>57703.75</v>
      </c>
      <c r="M1168" s="19" t="n">
        <f aca="false">E1168-G1168-I1168-K1168</f>
        <v>25</v>
      </c>
      <c r="N1168" s="20" t="n">
        <f aca="false">F1168-H1168-J1168-L1168</f>
        <v>57703.75</v>
      </c>
    </row>
    <row r="1169" customFormat="false" ht="12.75" hidden="false" customHeight="false" outlineLevel="0" collapsed="false">
      <c r="A1169" s="21" t="s">
        <v>150</v>
      </c>
      <c r="B1169" s="21" t="s">
        <v>151</v>
      </c>
      <c r="C1169" s="21" t="s">
        <v>47</v>
      </c>
      <c r="D1169" s="21" t="s">
        <v>48</v>
      </c>
      <c r="E1169" s="19" t="n">
        <v>0</v>
      </c>
      <c r="F1169" s="20" t="n">
        <v>0</v>
      </c>
      <c r="G1169" s="19" t="n">
        <v>0</v>
      </c>
      <c r="H1169" s="20" t="n">
        <v>0</v>
      </c>
      <c r="I1169" s="19" t="n">
        <v>0</v>
      </c>
      <c r="J1169" s="20" t="n">
        <v>0</v>
      </c>
      <c r="K1169" s="19" t="n">
        <v>0</v>
      </c>
      <c r="L1169" s="20" t="n">
        <v>0</v>
      </c>
      <c r="M1169" s="19" t="n">
        <f aca="false">E1169-G1169-I1169-K1169</f>
        <v>0</v>
      </c>
      <c r="N1169" s="20" t="n">
        <f aca="false">F1169-H1169-J1169-L1169</f>
        <v>0</v>
      </c>
    </row>
    <row r="1170" customFormat="false" ht="12.75" hidden="false" customHeight="false" outlineLevel="0" collapsed="false">
      <c r="A1170" s="21" t="s">
        <v>150</v>
      </c>
      <c r="B1170" s="21" t="s">
        <v>151</v>
      </c>
      <c r="C1170" s="21" t="s">
        <v>49</v>
      </c>
      <c r="D1170" s="21" t="s">
        <v>50</v>
      </c>
      <c r="E1170" s="19" t="n">
        <v>0</v>
      </c>
      <c r="F1170" s="20" t="n">
        <v>0</v>
      </c>
      <c r="G1170" s="19" t="n">
        <v>0</v>
      </c>
      <c r="H1170" s="20" t="n">
        <v>0</v>
      </c>
      <c r="I1170" s="19" t="n">
        <v>0</v>
      </c>
      <c r="J1170" s="20" t="n">
        <v>0</v>
      </c>
      <c r="K1170" s="19" t="n">
        <v>0</v>
      </c>
      <c r="L1170" s="20" t="n">
        <v>0</v>
      </c>
      <c r="M1170" s="19" t="n">
        <f aca="false">E1170-G1170-I1170-K1170</f>
        <v>0</v>
      </c>
      <c r="N1170" s="20" t="n">
        <f aca="false">F1170-H1170-J1170-L1170</f>
        <v>0</v>
      </c>
    </row>
    <row r="1171" customFormat="false" ht="12.75" hidden="false" customHeight="false" outlineLevel="0" collapsed="false">
      <c r="A1171" s="21" t="s">
        <v>150</v>
      </c>
      <c r="B1171" s="21" t="s">
        <v>151</v>
      </c>
      <c r="C1171" s="21" t="s">
        <v>51</v>
      </c>
      <c r="D1171" s="21" t="s">
        <v>52</v>
      </c>
      <c r="E1171" s="19" t="n">
        <v>0</v>
      </c>
      <c r="F1171" s="20" t="n">
        <v>0</v>
      </c>
      <c r="G1171" s="19" t="n">
        <v>0</v>
      </c>
      <c r="H1171" s="20" t="n">
        <v>0</v>
      </c>
      <c r="I1171" s="19" t="n">
        <v>0</v>
      </c>
      <c r="J1171" s="20" t="n">
        <v>0</v>
      </c>
      <c r="K1171" s="19" t="n">
        <v>0</v>
      </c>
      <c r="L1171" s="20" t="n">
        <v>0</v>
      </c>
      <c r="M1171" s="19" t="n">
        <f aca="false">E1171-G1171-I1171-K1171</f>
        <v>0</v>
      </c>
      <c r="N1171" s="20" t="n">
        <f aca="false">F1171-H1171-J1171-L1171</f>
        <v>0</v>
      </c>
    </row>
    <row r="1172" customFormat="false" ht="12.75" hidden="false" customHeight="false" outlineLevel="0" collapsed="false">
      <c r="A1172" s="21" t="s">
        <v>150</v>
      </c>
      <c r="B1172" s="21" t="s">
        <v>151</v>
      </c>
      <c r="C1172" s="21" t="s">
        <v>53</v>
      </c>
      <c r="D1172" s="21" t="s">
        <v>54</v>
      </c>
      <c r="E1172" s="19" t="n">
        <v>0</v>
      </c>
      <c r="F1172" s="20" t="n">
        <v>24799560</v>
      </c>
      <c r="G1172" s="19" t="n">
        <v>0</v>
      </c>
      <c r="H1172" s="20" t="n">
        <v>6199890</v>
      </c>
      <c r="I1172" s="19" t="n">
        <v>0</v>
      </c>
      <c r="J1172" s="20" t="n">
        <v>6199890</v>
      </c>
      <c r="K1172" s="19" t="n">
        <v>0</v>
      </c>
      <c r="L1172" s="20" t="n">
        <v>6199890</v>
      </c>
      <c r="M1172" s="19" t="n">
        <f aca="false">E1172-G1172-I1172-K1172</f>
        <v>0</v>
      </c>
      <c r="N1172" s="20" t="n">
        <f aca="false">F1172-H1172-J1172-L1172</f>
        <v>6199890</v>
      </c>
    </row>
    <row r="1173" customFormat="false" ht="12.75" hidden="false" customHeight="false" outlineLevel="0" collapsed="false">
      <c r="A1173" s="21" t="s">
        <v>150</v>
      </c>
      <c r="B1173" s="21" t="s">
        <v>151</v>
      </c>
      <c r="C1173" s="21" t="s">
        <v>55</v>
      </c>
      <c r="D1173" s="21" t="s">
        <v>56</v>
      </c>
      <c r="E1173" s="19" t="n">
        <v>2846</v>
      </c>
      <c r="F1173" s="20" t="n">
        <v>0</v>
      </c>
      <c r="G1173" s="19" t="n">
        <v>712</v>
      </c>
      <c r="H1173" s="20" t="n">
        <v>0</v>
      </c>
      <c r="I1173" s="19" t="n">
        <v>712</v>
      </c>
      <c r="J1173" s="20" t="n">
        <v>0</v>
      </c>
      <c r="K1173" s="19" t="n">
        <v>712</v>
      </c>
      <c r="L1173" s="20" t="n">
        <v>0</v>
      </c>
      <c r="M1173" s="19" t="n">
        <f aca="false">E1173-G1173-I1173-K1173</f>
        <v>710</v>
      </c>
      <c r="N1173" s="20" t="n">
        <f aca="false">F1173-H1173-J1173-L1173</f>
        <v>0</v>
      </c>
    </row>
    <row r="1174" customFormat="false" ht="12.75" hidden="false" customHeight="false" outlineLevel="0" collapsed="false">
      <c r="A1174" s="21" t="s">
        <v>150</v>
      </c>
      <c r="B1174" s="21" t="s">
        <v>151</v>
      </c>
      <c r="C1174" s="21" t="s">
        <v>57</v>
      </c>
      <c r="D1174" s="21" t="s">
        <v>58</v>
      </c>
      <c r="E1174" s="19" t="n">
        <v>1540</v>
      </c>
      <c r="F1174" s="20" t="n">
        <v>0</v>
      </c>
      <c r="G1174" s="19" t="n">
        <v>385</v>
      </c>
      <c r="H1174" s="20" t="n">
        <v>0</v>
      </c>
      <c r="I1174" s="19" t="n">
        <v>385</v>
      </c>
      <c r="J1174" s="20" t="n">
        <v>0</v>
      </c>
      <c r="K1174" s="19" t="n">
        <v>385</v>
      </c>
      <c r="L1174" s="20" t="n">
        <v>0</v>
      </c>
      <c r="M1174" s="19" t="n">
        <f aca="false">E1174-G1174-I1174-K1174</f>
        <v>385</v>
      </c>
      <c r="N1174" s="20" t="n">
        <f aca="false">F1174-H1174-J1174-L1174</f>
        <v>0</v>
      </c>
    </row>
    <row r="1175" customFormat="false" ht="12.75" hidden="false" customHeight="false" outlineLevel="0" collapsed="false">
      <c r="A1175" s="21" t="s">
        <v>150</v>
      </c>
      <c r="B1175" s="21" t="s">
        <v>151</v>
      </c>
      <c r="C1175" s="21" t="s">
        <v>59</v>
      </c>
      <c r="D1175" s="21" t="s">
        <v>60</v>
      </c>
      <c r="E1175" s="19" t="n">
        <v>0</v>
      </c>
      <c r="F1175" s="20" t="n">
        <f aca="false">F1176+F1177+F1178+F1179+F1180+F1181</f>
        <v>1174383.36</v>
      </c>
      <c r="G1175" s="19" t="n">
        <v>0</v>
      </c>
      <c r="H1175" s="20" t="n">
        <f aca="false">H1176+H1177+H1178+H1179+H1180+H1181</f>
        <v>293595.84</v>
      </c>
      <c r="I1175" s="19" t="n">
        <v>0</v>
      </c>
      <c r="J1175" s="20" t="n">
        <f aca="false">J1176+J1177+J1178+J1179+J1180+J1181</f>
        <v>293595.84</v>
      </c>
      <c r="K1175" s="19" t="n">
        <v>0</v>
      </c>
      <c r="L1175" s="20" t="n">
        <f aca="false">L1176+L1177+L1178+L1179+L1180+L1181</f>
        <v>293595.84</v>
      </c>
      <c r="M1175" s="19" t="n">
        <f aca="false">E1175-G1175-I1175-K1175</f>
        <v>0</v>
      </c>
      <c r="N1175" s="20" t="n">
        <f aca="false">F1175-H1175-J1175-L1175</f>
        <v>293595.84</v>
      </c>
    </row>
    <row r="1176" customFormat="false" ht="12.75" hidden="false" customHeight="false" outlineLevel="0" collapsed="false">
      <c r="A1176" s="21" t="s">
        <v>150</v>
      </c>
      <c r="B1176" s="21" t="s">
        <v>151</v>
      </c>
      <c r="C1176" s="21" t="s">
        <v>61</v>
      </c>
      <c r="D1176" s="21" t="s">
        <v>62</v>
      </c>
      <c r="E1176" s="19" t="n">
        <v>0</v>
      </c>
      <c r="F1176" s="20" t="n">
        <v>0</v>
      </c>
      <c r="G1176" s="19" t="n">
        <v>0</v>
      </c>
      <c r="H1176" s="20" t="n">
        <v>0</v>
      </c>
      <c r="I1176" s="19" t="n">
        <v>0</v>
      </c>
      <c r="J1176" s="20" t="n">
        <v>0</v>
      </c>
      <c r="K1176" s="19" t="n">
        <v>0</v>
      </c>
      <c r="L1176" s="20" t="n">
        <v>0</v>
      </c>
      <c r="M1176" s="19" t="n">
        <f aca="false">E1176-G1176-I1176-K1176</f>
        <v>0</v>
      </c>
      <c r="N1176" s="20" t="n">
        <f aca="false">F1176-H1176-J1176-L1176</f>
        <v>0</v>
      </c>
    </row>
    <row r="1177" customFormat="false" ht="12.75" hidden="false" customHeight="false" outlineLevel="0" collapsed="false">
      <c r="A1177" s="21" t="s">
        <v>150</v>
      </c>
      <c r="B1177" s="21" t="s">
        <v>151</v>
      </c>
      <c r="C1177" s="21" t="s">
        <v>63</v>
      </c>
      <c r="D1177" s="21" t="s">
        <v>64</v>
      </c>
      <c r="E1177" s="19" t="n">
        <v>0</v>
      </c>
      <c r="F1177" s="20" t="n">
        <v>0</v>
      </c>
      <c r="G1177" s="19" t="n">
        <v>0</v>
      </c>
      <c r="H1177" s="20" t="n">
        <v>0</v>
      </c>
      <c r="I1177" s="19" t="n">
        <v>0</v>
      </c>
      <c r="J1177" s="20" t="n">
        <v>0</v>
      </c>
      <c r="K1177" s="19" t="n">
        <v>0</v>
      </c>
      <c r="L1177" s="20" t="n">
        <v>0</v>
      </c>
      <c r="M1177" s="19" t="n">
        <f aca="false">E1177-G1177-I1177-K1177</f>
        <v>0</v>
      </c>
      <c r="N1177" s="20" t="n">
        <f aca="false">F1177-H1177-J1177-L1177</f>
        <v>0</v>
      </c>
    </row>
    <row r="1178" customFormat="false" ht="12.75" hidden="false" customHeight="false" outlineLevel="0" collapsed="false">
      <c r="A1178" s="21" t="s">
        <v>150</v>
      </c>
      <c r="B1178" s="21" t="s">
        <v>151</v>
      </c>
      <c r="C1178" s="21" t="s">
        <v>65</v>
      </c>
      <c r="D1178" s="21" t="s">
        <v>66</v>
      </c>
      <c r="E1178" s="19" t="n">
        <v>1128</v>
      </c>
      <c r="F1178" s="20" t="n">
        <v>1174383.36</v>
      </c>
      <c r="G1178" s="19" t="n">
        <v>282</v>
      </c>
      <c r="H1178" s="20" t="n">
        <v>293595.84</v>
      </c>
      <c r="I1178" s="19" t="n">
        <v>282</v>
      </c>
      <c r="J1178" s="20" t="n">
        <v>293595.84</v>
      </c>
      <c r="K1178" s="19" t="n">
        <v>282</v>
      </c>
      <c r="L1178" s="20" t="n">
        <v>293595.84</v>
      </c>
      <c r="M1178" s="19" t="n">
        <f aca="false">E1178-G1178-I1178-K1178</f>
        <v>282</v>
      </c>
      <c r="N1178" s="20" t="n">
        <f aca="false">F1178-H1178-J1178-L1178</f>
        <v>293595.84</v>
      </c>
    </row>
    <row r="1179" customFormat="false" ht="12.75" hidden="false" customHeight="false" outlineLevel="0" collapsed="false">
      <c r="A1179" s="21" t="s">
        <v>150</v>
      </c>
      <c r="B1179" s="21" t="s">
        <v>151</v>
      </c>
      <c r="C1179" s="21" t="s">
        <v>67</v>
      </c>
      <c r="D1179" s="21" t="s">
        <v>68</v>
      </c>
      <c r="E1179" s="19" t="n">
        <v>0</v>
      </c>
      <c r="F1179" s="20" t="n">
        <v>0</v>
      </c>
      <c r="G1179" s="19" t="n">
        <v>0</v>
      </c>
      <c r="H1179" s="20" t="n">
        <v>0</v>
      </c>
      <c r="I1179" s="19" t="n">
        <v>0</v>
      </c>
      <c r="J1179" s="20" t="n">
        <v>0</v>
      </c>
      <c r="K1179" s="19" t="n">
        <v>0</v>
      </c>
      <c r="L1179" s="20" t="n">
        <v>0</v>
      </c>
      <c r="M1179" s="19" t="n">
        <f aca="false">E1179-G1179-I1179-K1179</f>
        <v>0</v>
      </c>
      <c r="N1179" s="20" t="n">
        <f aca="false">F1179-H1179-J1179-L1179</f>
        <v>0</v>
      </c>
    </row>
    <row r="1180" customFormat="false" ht="12.75" hidden="false" customHeight="false" outlineLevel="0" collapsed="false">
      <c r="A1180" s="21" t="s">
        <v>150</v>
      </c>
      <c r="B1180" s="21" t="s">
        <v>151</v>
      </c>
      <c r="C1180" s="21" t="s">
        <v>69</v>
      </c>
      <c r="D1180" s="21" t="s">
        <v>70</v>
      </c>
      <c r="E1180" s="19" t="n">
        <v>0</v>
      </c>
      <c r="F1180" s="20" t="n">
        <v>0</v>
      </c>
      <c r="G1180" s="19" t="n">
        <v>0</v>
      </c>
      <c r="H1180" s="20" t="n">
        <v>0</v>
      </c>
      <c r="I1180" s="19" t="n">
        <v>0</v>
      </c>
      <c r="J1180" s="20" t="n">
        <v>0</v>
      </c>
      <c r="K1180" s="19" t="n">
        <v>0</v>
      </c>
      <c r="L1180" s="20" t="n">
        <v>0</v>
      </c>
      <c r="M1180" s="19" t="n">
        <f aca="false">E1180-G1180-I1180-K1180</f>
        <v>0</v>
      </c>
      <c r="N1180" s="20" t="n">
        <f aca="false">F1180-H1180-J1180-L1180</f>
        <v>0</v>
      </c>
    </row>
    <row r="1181" customFormat="false" ht="12.75" hidden="false" customHeight="false" outlineLevel="0" collapsed="false">
      <c r="A1181" s="21" t="s">
        <v>150</v>
      </c>
      <c r="B1181" s="21" t="s">
        <v>151</v>
      </c>
      <c r="C1181" s="21" t="s">
        <v>71</v>
      </c>
      <c r="D1181" s="21" t="s">
        <v>72</v>
      </c>
      <c r="E1181" s="19" t="n">
        <v>0</v>
      </c>
      <c r="F1181" s="20" t="n">
        <v>0</v>
      </c>
      <c r="G1181" s="19" t="n">
        <v>0</v>
      </c>
      <c r="H1181" s="20" t="n">
        <v>0</v>
      </c>
      <c r="I1181" s="19" t="n">
        <v>0</v>
      </c>
      <c r="J1181" s="20" t="n">
        <v>0</v>
      </c>
      <c r="K1181" s="19" t="n">
        <v>0</v>
      </c>
      <c r="L1181" s="20" t="n">
        <v>0</v>
      </c>
      <c r="M1181" s="19" t="n">
        <f aca="false">E1181-G1181-I1181-K1181</f>
        <v>0</v>
      </c>
      <c r="N1181" s="20" t="n">
        <f aca="false">F1181-H1181-J1181-L1181</f>
        <v>0</v>
      </c>
    </row>
    <row r="1182" customFormat="false" ht="12.75" hidden="false" customHeight="false" outlineLevel="0" collapsed="false">
      <c r="A1182" s="21" t="s">
        <v>150</v>
      </c>
      <c r="B1182" s="21" t="s">
        <v>151</v>
      </c>
      <c r="C1182" s="21" t="s">
        <v>73</v>
      </c>
      <c r="D1182" s="21" t="s">
        <v>74</v>
      </c>
      <c r="E1182" s="19" t="n">
        <v>3832</v>
      </c>
      <c r="F1182" s="20" t="n">
        <v>3384412.82</v>
      </c>
      <c r="G1182" s="19" t="n">
        <v>958</v>
      </c>
      <c r="H1182" s="20" t="n">
        <v>846103.21</v>
      </c>
      <c r="I1182" s="19" t="n">
        <v>958</v>
      </c>
      <c r="J1182" s="20" t="n">
        <v>846103.21</v>
      </c>
      <c r="K1182" s="19" t="n">
        <v>958</v>
      </c>
      <c r="L1182" s="20" t="n">
        <v>846103.21</v>
      </c>
      <c r="M1182" s="19" t="n">
        <f aca="false">E1182-G1182-I1182-K1182</f>
        <v>958</v>
      </c>
      <c r="N1182" s="20" t="n">
        <f aca="false">F1182-H1182-J1182-L1182</f>
        <v>846103.19</v>
      </c>
    </row>
    <row r="1183" customFormat="false" ht="12.75" hidden="false" customHeight="false" outlineLevel="0" collapsed="false">
      <c r="A1183" s="21" t="s">
        <v>150</v>
      </c>
      <c r="B1183" s="21" t="s">
        <v>151</v>
      </c>
      <c r="C1183" s="21" t="s">
        <v>75</v>
      </c>
      <c r="D1183" s="21" t="s">
        <v>76</v>
      </c>
      <c r="E1183" s="19" t="n">
        <v>0</v>
      </c>
      <c r="F1183" s="20" t="n">
        <v>0</v>
      </c>
      <c r="G1183" s="19" t="n">
        <v>0</v>
      </c>
      <c r="H1183" s="20" t="n">
        <v>0</v>
      </c>
      <c r="I1183" s="19" t="n">
        <v>0</v>
      </c>
      <c r="J1183" s="20" t="n">
        <v>0</v>
      </c>
      <c r="K1183" s="19" t="n">
        <v>0</v>
      </c>
      <c r="L1183" s="20" t="n">
        <v>0</v>
      </c>
      <c r="M1183" s="19" t="n">
        <f aca="false">E1183-G1183-I1183-K1183</f>
        <v>0</v>
      </c>
      <c r="N1183" s="20" t="n">
        <f aca="false">F1183-H1183-J1183-L1183</f>
        <v>0</v>
      </c>
    </row>
    <row r="1184" customFormat="false" ht="12.75" hidden="false" customHeight="false" outlineLevel="0" collapsed="false">
      <c r="A1184" s="21" t="s">
        <v>150</v>
      </c>
      <c r="B1184" s="21" t="s">
        <v>151</v>
      </c>
      <c r="C1184" s="21" t="s">
        <v>77</v>
      </c>
      <c r="D1184" s="21" t="s">
        <v>78</v>
      </c>
      <c r="E1184" s="19" t="n">
        <f aca="false">E1185+E1186+E1187</f>
        <v>1142</v>
      </c>
      <c r="F1184" s="20" t="n">
        <f aca="false">F1185+F1186+F1187</f>
        <v>31607845.6</v>
      </c>
      <c r="G1184" s="19" t="n">
        <f aca="false">G1185+G1186+G1187</f>
        <v>286</v>
      </c>
      <c r="H1184" s="20" t="n">
        <f aca="false">H1185+H1186+H1187</f>
        <v>7901961.4</v>
      </c>
      <c r="I1184" s="19" t="n">
        <f aca="false">I1185+I1186+I1187</f>
        <v>286</v>
      </c>
      <c r="J1184" s="20" t="n">
        <f aca="false">J1185+J1186+J1187</f>
        <v>7901961.4</v>
      </c>
      <c r="K1184" s="19" t="n">
        <f aca="false">K1185+K1186+K1187</f>
        <v>286</v>
      </c>
      <c r="L1184" s="20" t="n">
        <f aca="false">L1185+L1186+L1187</f>
        <v>7901961.4</v>
      </c>
      <c r="M1184" s="19" t="n">
        <f aca="false">E1184-G1184-I1184-K1184</f>
        <v>284</v>
      </c>
      <c r="N1184" s="20" t="n">
        <f aca="false">F1184-H1184-J1184-L1184</f>
        <v>7901961.4</v>
      </c>
    </row>
    <row r="1185" customFormat="false" ht="12.75" hidden="false" customHeight="false" outlineLevel="0" collapsed="false">
      <c r="A1185" s="21" t="s">
        <v>150</v>
      </c>
      <c r="B1185" s="21" t="s">
        <v>151</v>
      </c>
      <c r="C1185" s="21" t="s">
        <v>79</v>
      </c>
      <c r="D1185" s="21" t="s">
        <v>80</v>
      </c>
      <c r="E1185" s="19" t="n">
        <v>1142</v>
      </c>
      <c r="F1185" s="20" t="n">
        <v>31607845.6</v>
      </c>
      <c r="G1185" s="19" t="n">
        <v>286</v>
      </c>
      <c r="H1185" s="20" t="n">
        <v>7901961.4</v>
      </c>
      <c r="I1185" s="19" t="n">
        <v>286</v>
      </c>
      <c r="J1185" s="20" t="n">
        <v>7901961.4</v>
      </c>
      <c r="K1185" s="19" t="n">
        <v>286</v>
      </c>
      <c r="L1185" s="20" t="n">
        <v>7901961.4</v>
      </c>
      <c r="M1185" s="19" t="n">
        <f aca="false">E1185-G1185-I1185-K1185</f>
        <v>284</v>
      </c>
      <c r="N1185" s="20" t="n">
        <f aca="false">F1185-H1185-J1185-L1185</f>
        <v>7901961.4</v>
      </c>
    </row>
    <row r="1186" customFormat="false" ht="12.75" hidden="false" customHeight="false" outlineLevel="0" collapsed="false">
      <c r="A1186" s="21" t="s">
        <v>150</v>
      </c>
      <c r="B1186" s="21" t="s">
        <v>151</v>
      </c>
      <c r="C1186" s="21" t="s">
        <v>81</v>
      </c>
      <c r="D1186" s="21" t="s">
        <v>82</v>
      </c>
      <c r="E1186" s="19" t="n">
        <v>0</v>
      </c>
      <c r="F1186" s="20" t="n">
        <v>0</v>
      </c>
      <c r="G1186" s="19" t="n">
        <v>0</v>
      </c>
      <c r="H1186" s="20" t="n">
        <v>0</v>
      </c>
      <c r="I1186" s="19" t="n">
        <v>0</v>
      </c>
      <c r="J1186" s="20" t="n">
        <v>0</v>
      </c>
      <c r="K1186" s="19" t="n">
        <v>0</v>
      </c>
      <c r="L1186" s="20" t="n">
        <v>0</v>
      </c>
      <c r="M1186" s="19" t="n">
        <f aca="false">E1186-G1186-I1186-K1186</f>
        <v>0</v>
      </c>
      <c r="N1186" s="20" t="n">
        <f aca="false">F1186-H1186-J1186-L1186</f>
        <v>0</v>
      </c>
    </row>
    <row r="1187" customFormat="false" ht="12.75" hidden="false" customHeight="false" outlineLevel="0" collapsed="false">
      <c r="A1187" s="21" t="s">
        <v>150</v>
      </c>
      <c r="B1187" s="21" t="s">
        <v>151</v>
      </c>
      <c r="C1187" s="21" t="s">
        <v>83</v>
      </c>
      <c r="D1187" s="21" t="s">
        <v>84</v>
      </c>
      <c r="E1187" s="19" t="n">
        <v>0</v>
      </c>
      <c r="F1187" s="20" t="n">
        <v>0</v>
      </c>
      <c r="G1187" s="19" t="n">
        <v>0</v>
      </c>
      <c r="H1187" s="20" t="n">
        <v>0</v>
      </c>
      <c r="I1187" s="19" t="n">
        <v>0</v>
      </c>
      <c r="J1187" s="20" t="n">
        <v>0</v>
      </c>
      <c r="K1187" s="19" t="n">
        <v>0</v>
      </c>
      <c r="L1187" s="20" t="n">
        <v>0</v>
      </c>
      <c r="M1187" s="19" t="n">
        <f aca="false">E1187-G1187-I1187-K1187</f>
        <v>0</v>
      </c>
      <c r="N1187" s="20" t="n">
        <f aca="false">F1187-H1187-J1187-L1187</f>
        <v>0</v>
      </c>
    </row>
    <row r="1188" customFormat="false" ht="12.75" hidden="false" customHeight="false" outlineLevel="0" collapsed="false">
      <c r="A1188" s="21" t="s">
        <v>150</v>
      </c>
      <c r="B1188" s="21" t="s">
        <v>151</v>
      </c>
      <c r="C1188" s="21" t="s">
        <v>85</v>
      </c>
      <c r="D1188" s="21" t="s">
        <v>48</v>
      </c>
      <c r="E1188" s="19" t="n">
        <v>0</v>
      </c>
      <c r="F1188" s="20" t="n">
        <v>0</v>
      </c>
      <c r="G1188" s="19" t="n">
        <v>0</v>
      </c>
      <c r="H1188" s="20" t="n">
        <v>0</v>
      </c>
      <c r="I1188" s="19" t="n">
        <v>0</v>
      </c>
      <c r="J1188" s="20" t="n">
        <v>0</v>
      </c>
      <c r="K1188" s="19" t="n">
        <v>0</v>
      </c>
      <c r="L1188" s="20" t="n">
        <v>0</v>
      </c>
      <c r="M1188" s="19" t="n">
        <f aca="false">E1188-G1188-I1188-K1188</f>
        <v>0</v>
      </c>
      <c r="N1188" s="20" t="n">
        <f aca="false">F1188-H1188-J1188-L1188</f>
        <v>0</v>
      </c>
    </row>
    <row r="1189" customFormat="false" ht="12.75" hidden="false" customHeight="false" outlineLevel="0" collapsed="false">
      <c r="A1189" s="21" t="s">
        <v>150</v>
      </c>
      <c r="B1189" s="21" t="s">
        <v>151</v>
      </c>
      <c r="C1189" s="21" t="s">
        <v>86</v>
      </c>
      <c r="D1189" s="21" t="s">
        <v>87</v>
      </c>
      <c r="E1189" s="19" t="n">
        <v>0</v>
      </c>
      <c r="F1189" s="20" t="n">
        <v>0</v>
      </c>
      <c r="G1189" s="19" t="n">
        <v>0</v>
      </c>
      <c r="H1189" s="20" t="n">
        <v>0</v>
      </c>
      <c r="I1189" s="19" t="n">
        <v>0</v>
      </c>
      <c r="J1189" s="20" t="n">
        <v>0</v>
      </c>
      <c r="K1189" s="19" t="n">
        <v>0</v>
      </c>
      <c r="L1189" s="20" t="n">
        <v>0</v>
      </c>
      <c r="M1189" s="19" t="n">
        <f aca="false">E1189-G1189-I1189-K1189</f>
        <v>0</v>
      </c>
      <c r="N1189" s="20" t="n">
        <f aca="false">F1189-H1189-J1189-L1189</f>
        <v>0</v>
      </c>
    </row>
    <row r="1190" customFormat="false" ht="12.75" hidden="false" customHeight="false" outlineLevel="0" collapsed="false">
      <c r="A1190" s="21" t="s">
        <v>150</v>
      </c>
      <c r="B1190" s="21" t="s">
        <v>151</v>
      </c>
      <c r="C1190" s="21" t="s">
        <v>88</v>
      </c>
      <c r="D1190" s="21" t="s">
        <v>89</v>
      </c>
      <c r="E1190" s="19" t="n">
        <f aca="false">E1191+E1192+E1193</f>
        <v>524</v>
      </c>
      <c r="F1190" s="20" t="n">
        <f aca="false">F1191+F1192+F1193</f>
        <v>10735686.88</v>
      </c>
      <c r="G1190" s="19" t="n">
        <f aca="false">G1191+G1192+G1193</f>
        <v>131</v>
      </c>
      <c r="H1190" s="20" t="n">
        <f aca="false">H1191+H1192+H1193</f>
        <v>2683921.72</v>
      </c>
      <c r="I1190" s="19" t="n">
        <f aca="false">I1191+I1192+I1193</f>
        <v>131</v>
      </c>
      <c r="J1190" s="20" t="n">
        <f aca="false">J1191+J1192+J1193</f>
        <v>2683921.72</v>
      </c>
      <c r="K1190" s="19" t="n">
        <f aca="false">K1191+K1192+K1193</f>
        <v>131</v>
      </c>
      <c r="L1190" s="20" t="n">
        <f aca="false">L1191+L1192+L1193</f>
        <v>2683921.72</v>
      </c>
      <c r="M1190" s="19" t="n">
        <f aca="false">E1190-G1190-I1190-K1190</f>
        <v>131</v>
      </c>
      <c r="N1190" s="20" t="n">
        <f aca="false">F1190-H1190-J1190-L1190</f>
        <v>2683921.72</v>
      </c>
    </row>
    <row r="1191" customFormat="false" ht="12.75" hidden="false" customHeight="false" outlineLevel="0" collapsed="false">
      <c r="A1191" s="21" t="s">
        <v>150</v>
      </c>
      <c r="B1191" s="21" t="s">
        <v>151</v>
      </c>
      <c r="C1191" s="21" t="s">
        <v>90</v>
      </c>
      <c r="D1191" s="21" t="s">
        <v>91</v>
      </c>
      <c r="E1191" s="19" t="n">
        <v>524</v>
      </c>
      <c r="F1191" s="20" t="n">
        <v>10735686.88</v>
      </c>
      <c r="G1191" s="19" t="n">
        <v>131</v>
      </c>
      <c r="H1191" s="20" t="n">
        <v>2683921.72</v>
      </c>
      <c r="I1191" s="19" t="n">
        <v>131</v>
      </c>
      <c r="J1191" s="20" t="n">
        <v>2683921.72</v>
      </c>
      <c r="K1191" s="19" t="n">
        <v>131</v>
      </c>
      <c r="L1191" s="20" t="n">
        <v>2683921.72</v>
      </c>
      <c r="M1191" s="19" t="n">
        <f aca="false">E1191-G1191-I1191-K1191</f>
        <v>131</v>
      </c>
      <c r="N1191" s="20" t="n">
        <f aca="false">F1191-H1191-J1191-L1191</f>
        <v>2683921.72</v>
      </c>
    </row>
    <row r="1192" customFormat="false" ht="12.75" hidden="false" customHeight="false" outlineLevel="0" collapsed="false">
      <c r="A1192" s="21" t="s">
        <v>150</v>
      </c>
      <c r="B1192" s="21" t="s">
        <v>151</v>
      </c>
      <c r="C1192" s="21" t="s">
        <v>92</v>
      </c>
      <c r="D1192" s="21" t="s">
        <v>93</v>
      </c>
      <c r="E1192" s="19" t="n">
        <v>0</v>
      </c>
      <c r="F1192" s="20" t="n">
        <v>0</v>
      </c>
      <c r="G1192" s="19" t="n">
        <v>0</v>
      </c>
      <c r="H1192" s="20" t="n">
        <v>0</v>
      </c>
      <c r="I1192" s="19" t="n">
        <v>0</v>
      </c>
      <c r="J1192" s="20" t="n">
        <v>0</v>
      </c>
      <c r="K1192" s="19" t="n">
        <v>0</v>
      </c>
      <c r="L1192" s="20" t="n">
        <v>0</v>
      </c>
      <c r="M1192" s="19" t="n">
        <f aca="false">E1192-G1192-I1192-K1192</f>
        <v>0</v>
      </c>
      <c r="N1192" s="20" t="n">
        <f aca="false">F1192-H1192-J1192-L1192</f>
        <v>0</v>
      </c>
    </row>
    <row r="1193" customFormat="false" ht="13.5" hidden="false" customHeight="false" outlineLevel="0" collapsed="false">
      <c r="A1193" s="22" t="s">
        <v>150</v>
      </c>
      <c r="B1193" s="22" t="s">
        <v>151</v>
      </c>
      <c r="C1193" s="22" t="s">
        <v>94</v>
      </c>
      <c r="D1193" s="22" t="s">
        <v>95</v>
      </c>
      <c r="E1193" s="19" t="n">
        <v>0</v>
      </c>
      <c r="F1193" s="20" t="n">
        <v>0</v>
      </c>
      <c r="G1193" s="19" t="n">
        <v>0</v>
      </c>
      <c r="H1193" s="20" t="n">
        <v>0</v>
      </c>
      <c r="I1193" s="19" t="n">
        <v>0</v>
      </c>
      <c r="J1193" s="20" t="n">
        <v>0</v>
      </c>
      <c r="K1193" s="19" t="n">
        <v>0</v>
      </c>
      <c r="L1193" s="20" t="n">
        <v>0</v>
      </c>
      <c r="M1193" s="24" t="n">
        <f aca="false">E1193-G1193-I1193-K1193</f>
        <v>0</v>
      </c>
      <c r="N1193" s="23" t="n">
        <f aca="false">F1193-H1193-J1193-L1193</f>
        <v>0</v>
      </c>
    </row>
    <row r="1194" customFormat="false" ht="26.25" hidden="false" customHeight="false" outlineLevel="0" collapsed="false">
      <c r="A1194" s="12" t="s">
        <v>152</v>
      </c>
      <c r="B1194" s="12" t="s">
        <v>153</v>
      </c>
      <c r="C1194" s="12" t="s">
        <v>15</v>
      </c>
      <c r="D1194" s="13" t="s">
        <v>16</v>
      </c>
      <c r="E1194" s="14"/>
      <c r="F1194" s="15" t="n">
        <f aca="false">F1195+F1196+F1197+F1207+F1210+F1211+F1212+F1213+F1216+F1223+F1224+F1225+F1229+F1230+F1231</f>
        <v>371132944.04</v>
      </c>
      <c r="G1194" s="14"/>
      <c r="H1194" s="15" t="n">
        <f aca="false">H1195+H1196+H1197+H1207+H1210+H1211+H1212+H1213+H1216+H1223+H1224+H1225+H1229+H1230+H1231</f>
        <v>92783236.01</v>
      </c>
      <c r="I1194" s="14"/>
      <c r="J1194" s="15" t="n">
        <f aca="false">J1195+J1196+J1197+J1207+J1210+J1211+J1212+J1213+J1216+J1223+J1224+J1225+J1229+J1230+J1231</f>
        <v>92783236.01</v>
      </c>
      <c r="K1194" s="14"/>
      <c r="L1194" s="15" t="n">
        <f aca="false">L1195+L1196+L1197+L1207+L1210+L1211+L1212+L1213+L1216+L1223+L1224+L1225+L1229+L1230+L1231</f>
        <v>92783236.01</v>
      </c>
      <c r="M1194" s="26"/>
      <c r="N1194" s="17" t="n">
        <f aca="false">F1194-H1194-J1194-L1194</f>
        <v>92783236.01</v>
      </c>
    </row>
    <row r="1195" customFormat="false" ht="25.5" hidden="false" customHeight="false" outlineLevel="0" collapsed="false">
      <c r="A1195" s="18" t="s">
        <v>152</v>
      </c>
      <c r="B1195" s="18" t="s">
        <v>153</v>
      </c>
      <c r="C1195" s="18" t="s">
        <v>17</v>
      </c>
      <c r="D1195" s="18" t="s">
        <v>18</v>
      </c>
      <c r="E1195" s="19" t="n">
        <v>9084</v>
      </c>
      <c r="F1195" s="20" t="n">
        <v>36074787.16</v>
      </c>
      <c r="G1195" s="19" t="n">
        <v>2271</v>
      </c>
      <c r="H1195" s="20" t="n">
        <v>9018696.79</v>
      </c>
      <c r="I1195" s="19" t="n">
        <v>2271</v>
      </c>
      <c r="J1195" s="20" t="n">
        <v>9018696.79</v>
      </c>
      <c r="K1195" s="19" t="n">
        <v>2271</v>
      </c>
      <c r="L1195" s="20" t="n">
        <v>9018696.79</v>
      </c>
      <c r="M1195" s="19" t="n">
        <f aca="false">E1195-G1195-I1195-K1195</f>
        <v>2271</v>
      </c>
      <c r="N1195" s="20" t="n">
        <f aca="false">F1195-H1195-J1195-L1195</f>
        <v>9018696.79</v>
      </c>
    </row>
    <row r="1196" customFormat="false" ht="25.5" hidden="false" customHeight="false" outlineLevel="0" collapsed="false">
      <c r="A1196" s="21" t="s">
        <v>152</v>
      </c>
      <c r="B1196" s="21" t="s">
        <v>153</v>
      </c>
      <c r="C1196" s="21" t="s">
        <v>19</v>
      </c>
      <c r="D1196" s="21" t="s">
        <v>20</v>
      </c>
      <c r="E1196" s="19" t="n">
        <v>0</v>
      </c>
      <c r="F1196" s="20" t="n">
        <v>0</v>
      </c>
      <c r="G1196" s="19" t="n">
        <v>0</v>
      </c>
      <c r="H1196" s="20" t="n">
        <v>0</v>
      </c>
      <c r="I1196" s="19" t="n">
        <v>0</v>
      </c>
      <c r="J1196" s="20" t="n">
        <v>0</v>
      </c>
      <c r="K1196" s="19" t="n">
        <v>0</v>
      </c>
      <c r="L1196" s="20" t="n">
        <v>0</v>
      </c>
      <c r="M1196" s="19" t="n">
        <f aca="false">E1196-G1196-I1196-K1196</f>
        <v>0</v>
      </c>
      <c r="N1196" s="20" t="n">
        <f aca="false">F1196-H1196-J1196-L1196</f>
        <v>0</v>
      </c>
    </row>
    <row r="1197" customFormat="false" ht="25.5" hidden="false" customHeight="false" outlineLevel="0" collapsed="false">
      <c r="A1197" s="21" t="s">
        <v>152</v>
      </c>
      <c r="B1197" s="21" t="s">
        <v>153</v>
      </c>
      <c r="C1197" s="21" t="s">
        <v>21</v>
      </c>
      <c r="D1197" s="21" t="s">
        <v>22</v>
      </c>
      <c r="E1197" s="19" t="n">
        <v>0</v>
      </c>
      <c r="F1197" s="20" t="n">
        <v>156417116.76</v>
      </c>
      <c r="G1197" s="19" t="n">
        <v>0</v>
      </c>
      <c r="H1197" s="20" t="n">
        <v>39104279.19</v>
      </c>
      <c r="I1197" s="19" t="n">
        <v>0</v>
      </c>
      <c r="J1197" s="20" t="n">
        <v>39104279.19</v>
      </c>
      <c r="K1197" s="19" t="n">
        <v>0</v>
      </c>
      <c r="L1197" s="20" t="n">
        <v>39104279.19</v>
      </c>
      <c r="M1197" s="19" t="n">
        <f aca="false">E1197-G1197-I1197-K1197</f>
        <v>0</v>
      </c>
      <c r="N1197" s="20" t="n">
        <f aca="false">F1197-H1197-J1197-L1197</f>
        <v>39104279.19</v>
      </c>
    </row>
    <row r="1198" customFormat="false" ht="25.5" hidden="false" customHeight="false" outlineLevel="0" collapsed="false">
      <c r="A1198" s="21" t="s">
        <v>152</v>
      </c>
      <c r="B1198" s="21" t="s">
        <v>153</v>
      </c>
      <c r="C1198" s="21" t="s">
        <v>23</v>
      </c>
      <c r="D1198" s="21" t="s">
        <v>24</v>
      </c>
      <c r="E1198" s="19" t="n">
        <v>46935</v>
      </c>
      <c r="F1198" s="20" t="n">
        <v>0</v>
      </c>
      <c r="G1198" s="19" t="n">
        <v>11734</v>
      </c>
      <c r="H1198" s="20" t="n">
        <v>0</v>
      </c>
      <c r="I1198" s="19" t="n">
        <v>11734</v>
      </c>
      <c r="J1198" s="20" t="n">
        <v>0</v>
      </c>
      <c r="K1198" s="19" t="n">
        <v>11734</v>
      </c>
      <c r="L1198" s="20" t="n">
        <v>0</v>
      </c>
      <c r="M1198" s="19" t="n">
        <f aca="false">E1198-G1198-I1198-K1198</f>
        <v>11733</v>
      </c>
      <c r="N1198" s="20" t="n">
        <f aca="false">F1198-H1198-J1198-L1198</f>
        <v>0</v>
      </c>
    </row>
    <row r="1199" customFormat="false" ht="25.5" hidden="false" customHeight="false" outlineLevel="0" collapsed="false">
      <c r="A1199" s="21" t="s">
        <v>152</v>
      </c>
      <c r="B1199" s="21" t="s">
        <v>153</v>
      </c>
      <c r="C1199" s="21" t="s">
        <v>25</v>
      </c>
      <c r="D1199" s="21" t="s">
        <v>26</v>
      </c>
      <c r="E1199" s="19" t="n">
        <v>49707</v>
      </c>
      <c r="F1199" s="20" t="n">
        <v>0</v>
      </c>
      <c r="G1199" s="19" t="n">
        <v>12427</v>
      </c>
      <c r="H1199" s="20" t="n">
        <v>0</v>
      </c>
      <c r="I1199" s="19" t="n">
        <v>12427</v>
      </c>
      <c r="J1199" s="20" t="n">
        <v>0</v>
      </c>
      <c r="K1199" s="19" t="n">
        <v>12427</v>
      </c>
      <c r="L1199" s="20" t="n">
        <v>0</v>
      </c>
      <c r="M1199" s="19" t="n">
        <f aca="false">E1199-G1199-I1199-K1199</f>
        <v>12426</v>
      </c>
      <c r="N1199" s="20" t="n">
        <f aca="false">F1199-H1199-J1199-L1199</f>
        <v>0</v>
      </c>
    </row>
    <row r="1200" customFormat="false" ht="25.5" hidden="false" customHeight="false" outlineLevel="0" collapsed="false">
      <c r="A1200" s="21" t="s">
        <v>152</v>
      </c>
      <c r="B1200" s="21" t="s">
        <v>153</v>
      </c>
      <c r="C1200" s="21" t="s">
        <v>27</v>
      </c>
      <c r="D1200" s="21" t="s">
        <v>28</v>
      </c>
      <c r="E1200" s="19" t="n">
        <f aca="false">E1201+E1202</f>
        <v>12660</v>
      </c>
      <c r="F1200" s="20" t="n">
        <v>0</v>
      </c>
      <c r="G1200" s="19" t="n">
        <f aca="false">G1201+G1202</f>
        <v>3165</v>
      </c>
      <c r="H1200" s="20" t="n">
        <v>0</v>
      </c>
      <c r="I1200" s="19" t="n">
        <f aca="false">I1201+I1202</f>
        <v>3165</v>
      </c>
      <c r="J1200" s="20" t="n">
        <v>0</v>
      </c>
      <c r="K1200" s="19" t="n">
        <f aca="false">K1201+K1202</f>
        <v>3165</v>
      </c>
      <c r="L1200" s="20" t="n">
        <v>0</v>
      </c>
      <c r="M1200" s="19" t="n">
        <f aca="false">E1200-G1200-I1200-K1200</f>
        <v>3165</v>
      </c>
      <c r="N1200" s="20" t="n">
        <f aca="false">F1200-H1200-J1200-L1200</f>
        <v>0</v>
      </c>
    </row>
    <row r="1201" customFormat="false" ht="25.5" hidden="false" customHeight="false" outlineLevel="0" collapsed="false">
      <c r="A1201" s="21" t="s">
        <v>152</v>
      </c>
      <c r="B1201" s="21" t="s">
        <v>153</v>
      </c>
      <c r="C1201" s="21" t="s">
        <v>29</v>
      </c>
      <c r="D1201" s="21" t="s">
        <v>30</v>
      </c>
      <c r="E1201" s="19" t="n">
        <v>10311</v>
      </c>
      <c r="F1201" s="20" t="n">
        <v>0</v>
      </c>
      <c r="G1201" s="19" t="n">
        <v>2578</v>
      </c>
      <c r="H1201" s="20" t="n">
        <v>0</v>
      </c>
      <c r="I1201" s="19" t="n">
        <v>2578</v>
      </c>
      <c r="J1201" s="20" t="n">
        <v>0</v>
      </c>
      <c r="K1201" s="19" t="n">
        <v>2578</v>
      </c>
      <c r="L1201" s="20" t="n">
        <v>0</v>
      </c>
      <c r="M1201" s="19" t="n">
        <f aca="false">E1201-G1201-I1201-K1201</f>
        <v>2577</v>
      </c>
      <c r="N1201" s="20" t="n">
        <f aca="false">F1201-H1201-J1201-L1201</f>
        <v>0</v>
      </c>
    </row>
    <row r="1202" customFormat="false" ht="25.5" hidden="false" customHeight="false" outlineLevel="0" collapsed="false">
      <c r="A1202" s="21" t="s">
        <v>152</v>
      </c>
      <c r="B1202" s="21" t="s">
        <v>153</v>
      </c>
      <c r="C1202" s="21" t="s">
        <v>31</v>
      </c>
      <c r="D1202" s="21" t="s">
        <v>32</v>
      </c>
      <c r="E1202" s="19" t="n">
        <v>2349</v>
      </c>
      <c r="F1202" s="20" t="n">
        <v>0</v>
      </c>
      <c r="G1202" s="19" t="n">
        <v>587</v>
      </c>
      <c r="H1202" s="20" t="n">
        <v>0</v>
      </c>
      <c r="I1202" s="19" t="n">
        <v>587</v>
      </c>
      <c r="J1202" s="20" t="n">
        <v>0</v>
      </c>
      <c r="K1202" s="19" t="n">
        <v>587</v>
      </c>
      <c r="L1202" s="20" t="n">
        <v>0</v>
      </c>
      <c r="M1202" s="19" t="n">
        <f aca="false">E1202-G1202-I1202-K1202</f>
        <v>588</v>
      </c>
      <c r="N1202" s="20" t="n">
        <f aca="false">F1202-H1202-J1202-L1202</f>
        <v>0</v>
      </c>
    </row>
    <row r="1203" customFormat="false" ht="25.5" hidden="false" customHeight="false" outlineLevel="0" collapsed="false">
      <c r="A1203" s="21" t="s">
        <v>152</v>
      </c>
      <c r="B1203" s="21" t="s">
        <v>153</v>
      </c>
      <c r="C1203" s="21" t="s">
        <v>33</v>
      </c>
      <c r="D1203" s="21" t="s">
        <v>34</v>
      </c>
      <c r="E1203" s="19" t="n">
        <f aca="false">E1204+E1205</f>
        <v>5927</v>
      </c>
      <c r="F1203" s="20" t="n">
        <v>0</v>
      </c>
      <c r="G1203" s="19" t="n">
        <f aca="false">G1204+G1205</f>
        <v>1482</v>
      </c>
      <c r="H1203" s="20" t="n">
        <v>0</v>
      </c>
      <c r="I1203" s="19" t="n">
        <f aca="false">I1204+I1205</f>
        <v>1482</v>
      </c>
      <c r="J1203" s="20" t="n">
        <v>0</v>
      </c>
      <c r="K1203" s="19" t="n">
        <f aca="false">K1204+K1205</f>
        <v>1482</v>
      </c>
      <c r="L1203" s="20" t="n">
        <v>0</v>
      </c>
      <c r="M1203" s="19" t="n">
        <f aca="false">E1203-G1203-I1203-K1203</f>
        <v>1481</v>
      </c>
      <c r="N1203" s="20" t="n">
        <f aca="false">F1203-H1203-J1203-L1203</f>
        <v>0</v>
      </c>
    </row>
    <row r="1204" customFormat="false" ht="25.5" hidden="false" customHeight="false" outlineLevel="0" collapsed="false">
      <c r="A1204" s="21" t="s">
        <v>152</v>
      </c>
      <c r="B1204" s="21" t="s">
        <v>153</v>
      </c>
      <c r="C1204" s="21" t="s">
        <v>35</v>
      </c>
      <c r="D1204" s="21" t="s">
        <v>36</v>
      </c>
      <c r="E1204" s="19" t="n">
        <v>495</v>
      </c>
      <c r="F1204" s="20" t="n">
        <v>0</v>
      </c>
      <c r="G1204" s="19" t="n">
        <v>124</v>
      </c>
      <c r="H1204" s="20" t="n">
        <v>0</v>
      </c>
      <c r="I1204" s="19" t="n">
        <v>124</v>
      </c>
      <c r="J1204" s="20" t="n">
        <v>0</v>
      </c>
      <c r="K1204" s="19" t="n">
        <v>124</v>
      </c>
      <c r="L1204" s="20" t="n">
        <v>0</v>
      </c>
      <c r="M1204" s="19" t="n">
        <f aca="false">E1204-G1204-I1204-K1204</f>
        <v>123</v>
      </c>
      <c r="N1204" s="20" t="n">
        <f aca="false">F1204-H1204-J1204-L1204</f>
        <v>0</v>
      </c>
    </row>
    <row r="1205" customFormat="false" ht="25.5" hidden="false" customHeight="false" outlineLevel="0" collapsed="false">
      <c r="A1205" s="21" t="s">
        <v>152</v>
      </c>
      <c r="B1205" s="21" t="s">
        <v>153</v>
      </c>
      <c r="C1205" s="21" t="s">
        <v>37</v>
      </c>
      <c r="D1205" s="21" t="s">
        <v>38</v>
      </c>
      <c r="E1205" s="19" t="n">
        <v>5432</v>
      </c>
      <c r="F1205" s="20" t="n">
        <v>0</v>
      </c>
      <c r="G1205" s="19" t="n">
        <v>1358</v>
      </c>
      <c r="H1205" s="20" t="n">
        <v>0</v>
      </c>
      <c r="I1205" s="19" t="n">
        <v>1358</v>
      </c>
      <c r="J1205" s="20" t="n">
        <v>0</v>
      </c>
      <c r="K1205" s="19" t="n">
        <v>1358</v>
      </c>
      <c r="L1205" s="20" t="n">
        <v>0</v>
      </c>
      <c r="M1205" s="19" t="n">
        <f aca="false">E1205-G1205-I1205-K1205</f>
        <v>1358</v>
      </c>
      <c r="N1205" s="20" t="n">
        <f aca="false">F1205-H1205-J1205-L1205</f>
        <v>0</v>
      </c>
    </row>
    <row r="1206" customFormat="false" ht="25.5" hidden="false" customHeight="false" outlineLevel="0" collapsed="false">
      <c r="A1206" s="21" t="s">
        <v>152</v>
      </c>
      <c r="B1206" s="21" t="s">
        <v>153</v>
      </c>
      <c r="C1206" s="21" t="s">
        <v>39</v>
      </c>
      <c r="D1206" s="21" t="s">
        <v>40</v>
      </c>
      <c r="E1206" s="19" t="n">
        <v>34</v>
      </c>
      <c r="F1206" s="20" t="n">
        <v>0</v>
      </c>
      <c r="G1206" s="19" t="n">
        <v>9</v>
      </c>
      <c r="H1206" s="20" t="n">
        <v>0</v>
      </c>
      <c r="I1206" s="19" t="n">
        <v>9</v>
      </c>
      <c r="J1206" s="20" t="n">
        <v>0</v>
      </c>
      <c r="K1206" s="19" t="n">
        <v>9</v>
      </c>
      <c r="L1206" s="20" t="n">
        <v>0</v>
      </c>
      <c r="M1206" s="19" t="n">
        <f aca="false">E1206-G1206-I1206-K1206</f>
        <v>7</v>
      </c>
      <c r="N1206" s="20" t="n">
        <f aca="false">F1206-H1206-J1206-L1206</f>
        <v>0</v>
      </c>
    </row>
    <row r="1207" customFormat="false" ht="25.5" hidden="false" customHeight="false" outlineLevel="0" collapsed="false">
      <c r="A1207" s="21" t="s">
        <v>152</v>
      </c>
      <c r="B1207" s="21" t="s">
        <v>153</v>
      </c>
      <c r="C1207" s="21" t="s">
        <v>41</v>
      </c>
      <c r="D1207" s="21" t="s">
        <v>42</v>
      </c>
      <c r="E1207" s="19" t="n">
        <f aca="false">E1208+E1209</f>
        <v>3349</v>
      </c>
      <c r="F1207" s="20" t="n">
        <f aca="false">F1208+F1209</f>
        <v>5156052</v>
      </c>
      <c r="G1207" s="19" t="n">
        <f aca="false">G1208+G1209</f>
        <v>837</v>
      </c>
      <c r="H1207" s="20" t="n">
        <f aca="false">H1208+H1209</f>
        <v>1289013</v>
      </c>
      <c r="I1207" s="19" t="n">
        <f aca="false">I1208+I1209</f>
        <v>837</v>
      </c>
      <c r="J1207" s="20" t="n">
        <f aca="false">J1208+J1209</f>
        <v>1289013</v>
      </c>
      <c r="K1207" s="19" t="n">
        <f aca="false">K1208+K1209</f>
        <v>837</v>
      </c>
      <c r="L1207" s="20" t="n">
        <f aca="false">L1208+L1209</f>
        <v>1289013</v>
      </c>
      <c r="M1207" s="19" t="n">
        <f aca="false">E1207-G1207-I1207-K1207</f>
        <v>838</v>
      </c>
      <c r="N1207" s="20" t="n">
        <f aca="false">F1207-H1207-J1207-L1207</f>
        <v>1289013</v>
      </c>
    </row>
    <row r="1208" customFormat="false" ht="25.5" hidden="false" customHeight="false" outlineLevel="0" collapsed="false">
      <c r="A1208" s="21" t="s">
        <v>152</v>
      </c>
      <c r="B1208" s="21" t="s">
        <v>153</v>
      </c>
      <c r="C1208" s="21" t="s">
        <v>43</v>
      </c>
      <c r="D1208" s="21" t="s">
        <v>44</v>
      </c>
      <c r="E1208" s="19" t="n">
        <v>2904</v>
      </c>
      <c r="F1208" s="20" t="n">
        <v>4124841.6</v>
      </c>
      <c r="G1208" s="19" t="n">
        <v>726</v>
      </c>
      <c r="H1208" s="20" t="n">
        <v>1031210.4</v>
      </c>
      <c r="I1208" s="19" t="n">
        <v>726</v>
      </c>
      <c r="J1208" s="20" t="n">
        <v>1031210.4</v>
      </c>
      <c r="K1208" s="19" t="n">
        <v>726</v>
      </c>
      <c r="L1208" s="20" t="n">
        <v>1031210.4</v>
      </c>
      <c r="M1208" s="19" t="n">
        <f aca="false">E1208-G1208-I1208-K1208</f>
        <v>726</v>
      </c>
      <c r="N1208" s="20" t="n">
        <f aca="false">F1208-H1208-J1208-L1208</f>
        <v>1031210.4</v>
      </c>
    </row>
    <row r="1209" customFormat="false" ht="25.5" hidden="false" customHeight="false" outlineLevel="0" collapsed="false">
      <c r="A1209" s="21" t="s">
        <v>152</v>
      </c>
      <c r="B1209" s="21" t="s">
        <v>153</v>
      </c>
      <c r="C1209" s="21" t="s">
        <v>45</v>
      </c>
      <c r="D1209" s="21" t="s">
        <v>46</v>
      </c>
      <c r="E1209" s="19" t="n">
        <v>445</v>
      </c>
      <c r="F1209" s="20" t="n">
        <v>1031210.4</v>
      </c>
      <c r="G1209" s="19" t="n">
        <v>111</v>
      </c>
      <c r="H1209" s="20" t="n">
        <v>257802.6</v>
      </c>
      <c r="I1209" s="19" t="n">
        <v>111</v>
      </c>
      <c r="J1209" s="20" t="n">
        <v>257802.6</v>
      </c>
      <c r="K1209" s="19" t="n">
        <v>111</v>
      </c>
      <c r="L1209" s="20" t="n">
        <v>257802.6</v>
      </c>
      <c r="M1209" s="19" t="n">
        <f aca="false">E1209-G1209-I1209-K1209</f>
        <v>112</v>
      </c>
      <c r="N1209" s="20" t="n">
        <f aca="false">F1209-H1209-J1209-L1209</f>
        <v>257802.6</v>
      </c>
    </row>
    <row r="1210" customFormat="false" ht="25.5" hidden="false" customHeight="false" outlineLevel="0" collapsed="false">
      <c r="A1210" s="21" t="s">
        <v>152</v>
      </c>
      <c r="B1210" s="21" t="s">
        <v>153</v>
      </c>
      <c r="C1210" s="21" t="s">
        <v>47</v>
      </c>
      <c r="D1210" s="21" t="s">
        <v>48</v>
      </c>
      <c r="E1210" s="19" t="n">
        <v>0</v>
      </c>
      <c r="F1210" s="20" t="n">
        <v>0</v>
      </c>
      <c r="G1210" s="19" t="n">
        <v>0</v>
      </c>
      <c r="H1210" s="20" t="n">
        <v>0</v>
      </c>
      <c r="I1210" s="19" t="n">
        <v>0</v>
      </c>
      <c r="J1210" s="20" t="n">
        <v>0</v>
      </c>
      <c r="K1210" s="19" t="n">
        <v>0</v>
      </c>
      <c r="L1210" s="20" t="n">
        <v>0</v>
      </c>
      <c r="M1210" s="19" t="n">
        <f aca="false">E1210-G1210-I1210-K1210</f>
        <v>0</v>
      </c>
      <c r="N1210" s="20" t="n">
        <f aca="false">F1210-H1210-J1210-L1210</f>
        <v>0</v>
      </c>
    </row>
    <row r="1211" customFormat="false" ht="25.5" hidden="false" customHeight="false" outlineLevel="0" collapsed="false">
      <c r="A1211" s="21" t="s">
        <v>152</v>
      </c>
      <c r="B1211" s="21" t="s">
        <v>153</v>
      </c>
      <c r="C1211" s="21" t="s">
        <v>49</v>
      </c>
      <c r="D1211" s="21" t="s">
        <v>50</v>
      </c>
      <c r="E1211" s="19" t="n">
        <v>0</v>
      </c>
      <c r="F1211" s="20" t="n">
        <v>0</v>
      </c>
      <c r="G1211" s="19" t="n">
        <v>0</v>
      </c>
      <c r="H1211" s="20" t="n">
        <v>0</v>
      </c>
      <c r="I1211" s="19" t="n">
        <v>0</v>
      </c>
      <c r="J1211" s="20" t="n">
        <v>0</v>
      </c>
      <c r="K1211" s="19" t="n">
        <v>0</v>
      </c>
      <c r="L1211" s="20" t="n">
        <v>0</v>
      </c>
      <c r="M1211" s="19" t="n">
        <f aca="false">E1211-G1211-I1211-K1211</f>
        <v>0</v>
      </c>
      <c r="N1211" s="20" t="n">
        <f aca="false">F1211-H1211-J1211-L1211</f>
        <v>0</v>
      </c>
    </row>
    <row r="1212" customFormat="false" ht="25.5" hidden="false" customHeight="false" outlineLevel="0" collapsed="false">
      <c r="A1212" s="21" t="s">
        <v>152</v>
      </c>
      <c r="B1212" s="21" t="s">
        <v>153</v>
      </c>
      <c r="C1212" s="21" t="s">
        <v>51</v>
      </c>
      <c r="D1212" s="21" t="s">
        <v>52</v>
      </c>
      <c r="E1212" s="19" t="n">
        <v>0</v>
      </c>
      <c r="F1212" s="20" t="n">
        <v>0</v>
      </c>
      <c r="G1212" s="19" t="n">
        <v>0</v>
      </c>
      <c r="H1212" s="20" t="n">
        <v>0</v>
      </c>
      <c r="I1212" s="19" t="n">
        <v>0</v>
      </c>
      <c r="J1212" s="20" t="n">
        <v>0</v>
      </c>
      <c r="K1212" s="19" t="n">
        <v>0</v>
      </c>
      <c r="L1212" s="20" t="n">
        <v>0</v>
      </c>
      <c r="M1212" s="19" t="n">
        <f aca="false">E1212-G1212-I1212-K1212</f>
        <v>0</v>
      </c>
      <c r="N1212" s="20" t="n">
        <f aca="false">F1212-H1212-J1212-L1212</f>
        <v>0</v>
      </c>
    </row>
    <row r="1213" customFormat="false" ht="25.5" hidden="false" customHeight="false" outlineLevel="0" collapsed="false">
      <c r="A1213" s="21" t="s">
        <v>152</v>
      </c>
      <c r="B1213" s="21" t="s">
        <v>153</v>
      </c>
      <c r="C1213" s="21" t="s">
        <v>53</v>
      </c>
      <c r="D1213" s="21" t="s">
        <v>54</v>
      </c>
      <c r="E1213" s="19" t="n">
        <v>0</v>
      </c>
      <c r="F1213" s="20" t="n">
        <v>20971128</v>
      </c>
      <c r="G1213" s="19" t="n">
        <v>0</v>
      </c>
      <c r="H1213" s="20" t="n">
        <v>5242782</v>
      </c>
      <c r="I1213" s="19" t="n">
        <v>0</v>
      </c>
      <c r="J1213" s="20" t="n">
        <v>5242782</v>
      </c>
      <c r="K1213" s="19" t="n">
        <v>0</v>
      </c>
      <c r="L1213" s="20" t="n">
        <v>5242782</v>
      </c>
      <c r="M1213" s="19" t="n">
        <f aca="false">E1213-G1213-I1213-K1213</f>
        <v>0</v>
      </c>
      <c r="N1213" s="20" t="n">
        <f aca="false">F1213-H1213-J1213-L1213</f>
        <v>5242782</v>
      </c>
    </row>
    <row r="1214" customFormat="false" ht="25.5" hidden="false" customHeight="false" outlineLevel="0" collapsed="false">
      <c r="A1214" s="21" t="s">
        <v>152</v>
      </c>
      <c r="B1214" s="21" t="s">
        <v>153</v>
      </c>
      <c r="C1214" s="21" t="s">
        <v>55</v>
      </c>
      <c r="D1214" s="21" t="s">
        <v>56</v>
      </c>
      <c r="E1214" s="19" t="n">
        <v>1559</v>
      </c>
      <c r="F1214" s="20" t="n">
        <v>0</v>
      </c>
      <c r="G1214" s="19" t="n">
        <v>390</v>
      </c>
      <c r="H1214" s="20" t="n">
        <v>0</v>
      </c>
      <c r="I1214" s="19" t="n">
        <v>390</v>
      </c>
      <c r="J1214" s="20" t="n">
        <v>0</v>
      </c>
      <c r="K1214" s="19" t="n">
        <v>390</v>
      </c>
      <c r="L1214" s="20" t="n">
        <v>0</v>
      </c>
      <c r="M1214" s="19" t="n">
        <f aca="false">E1214-G1214-I1214-K1214</f>
        <v>389</v>
      </c>
      <c r="N1214" s="20" t="n">
        <f aca="false">F1214-H1214-J1214-L1214</f>
        <v>0</v>
      </c>
    </row>
    <row r="1215" customFormat="false" ht="25.5" hidden="false" customHeight="false" outlineLevel="0" collapsed="false">
      <c r="A1215" s="21" t="s">
        <v>152</v>
      </c>
      <c r="B1215" s="21" t="s">
        <v>153</v>
      </c>
      <c r="C1215" s="21" t="s">
        <v>57</v>
      </c>
      <c r="D1215" s="21" t="s">
        <v>58</v>
      </c>
      <c r="E1215" s="19" t="n">
        <v>219</v>
      </c>
      <c r="F1215" s="20" t="n">
        <v>0</v>
      </c>
      <c r="G1215" s="19" t="n">
        <v>55</v>
      </c>
      <c r="H1215" s="20" t="n">
        <v>0</v>
      </c>
      <c r="I1215" s="19" t="n">
        <v>55</v>
      </c>
      <c r="J1215" s="20" t="n">
        <v>0</v>
      </c>
      <c r="K1215" s="19" t="n">
        <v>55</v>
      </c>
      <c r="L1215" s="20" t="n">
        <v>0</v>
      </c>
      <c r="M1215" s="19" t="n">
        <f aca="false">E1215-G1215-I1215-K1215</f>
        <v>54</v>
      </c>
      <c r="N1215" s="20" t="n">
        <f aca="false">F1215-H1215-J1215-L1215</f>
        <v>0</v>
      </c>
    </row>
    <row r="1216" customFormat="false" ht="25.5" hidden="false" customHeight="false" outlineLevel="0" collapsed="false">
      <c r="A1216" s="21" t="s">
        <v>152</v>
      </c>
      <c r="B1216" s="21" t="s">
        <v>153</v>
      </c>
      <c r="C1216" s="21" t="s">
        <v>59</v>
      </c>
      <c r="D1216" s="21" t="s">
        <v>60</v>
      </c>
      <c r="E1216" s="19" t="n">
        <v>0</v>
      </c>
      <c r="F1216" s="20" t="n">
        <f aca="false">F1217+F1218+F1219+F1220+F1221+F1222</f>
        <v>7739561.76</v>
      </c>
      <c r="G1216" s="19" t="n">
        <v>0</v>
      </c>
      <c r="H1216" s="20" t="n">
        <f aca="false">H1217+H1218+H1219+H1220+H1221+H1222</f>
        <v>1934890.44</v>
      </c>
      <c r="I1216" s="19" t="n">
        <v>0</v>
      </c>
      <c r="J1216" s="20" t="n">
        <f aca="false">J1217+J1218+J1219+J1220+J1221+J1222</f>
        <v>1934890.44</v>
      </c>
      <c r="K1216" s="19" t="n">
        <v>0</v>
      </c>
      <c r="L1216" s="20" t="n">
        <f aca="false">L1217+L1218+L1219+L1220+L1221+L1222</f>
        <v>1934890.44</v>
      </c>
      <c r="M1216" s="19" t="n">
        <f aca="false">E1216-G1216-I1216-K1216</f>
        <v>0</v>
      </c>
      <c r="N1216" s="20" t="n">
        <f aca="false">F1216-H1216-J1216-L1216</f>
        <v>1934890.44</v>
      </c>
    </row>
    <row r="1217" customFormat="false" ht="25.5" hidden="false" customHeight="false" outlineLevel="0" collapsed="false">
      <c r="A1217" s="21" t="s">
        <v>152</v>
      </c>
      <c r="B1217" s="21" t="s">
        <v>153</v>
      </c>
      <c r="C1217" s="21" t="s">
        <v>61</v>
      </c>
      <c r="D1217" s="21" t="s">
        <v>62</v>
      </c>
      <c r="E1217" s="19" t="n">
        <v>905</v>
      </c>
      <c r="F1217" s="20" t="n">
        <v>4232036.56</v>
      </c>
      <c r="G1217" s="19" t="n">
        <v>226</v>
      </c>
      <c r="H1217" s="20" t="n">
        <v>1058009.14</v>
      </c>
      <c r="I1217" s="19" t="n">
        <v>226</v>
      </c>
      <c r="J1217" s="20" t="n">
        <v>1058009.14</v>
      </c>
      <c r="K1217" s="19" t="n">
        <v>226</v>
      </c>
      <c r="L1217" s="20" t="n">
        <v>1058009.14</v>
      </c>
      <c r="M1217" s="19" t="n">
        <f aca="false">E1217-G1217-I1217-K1217</f>
        <v>227</v>
      </c>
      <c r="N1217" s="20" t="n">
        <f aca="false">F1217-H1217-J1217-L1217</f>
        <v>1058009.14</v>
      </c>
    </row>
    <row r="1218" customFormat="false" ht="25.5" hidden="false" customHeight="false" outlineLevel="0" collapsed="false">
      <c r="A1218" s="21" t="s">
        <v>152</v>
      </c>
      <c r="B1218" s="21" t="s">
        <v>153</v>
      </c>
      <c r="C1218" s="21" t="s">
        <v>63</v>
      </c>
      <c r="D1218" s="21" t="s">
        <v>64</v>
      </c>
      <c r="E1218" s="19" t="n">
        <v>0</v>
      </c>
      <c r="F1218" s="20" t="n">
        <v>0</v>
      </c>
      <c r="G1218" s="19" t="n">
        <v>0</v>
      </c>
      <c r="H1218" s="20" t="n">
        <v>0</v>
      </c>
      <c r="I1218" s="19" t="n">
        <v>0</v>
      </c>
      <c r="J1218" s="20" t="n">
        <v>0</v>
      </c>
      <c r="K1218" s="19" t="n">
        <v>0</v>
      </c>
      <c r="L1218" s="20" t="n">
        <v>0</v>
      </c>
      <c r="M1218" s="19" t="n">
        <f aca="false">E1218-G1218-I1218-K1218</f>
        <v>0</v>
      </c>
      <c r="N1218" s="20" t="n">
        <f aca="false">F1218-H1218-J1218-L1218</f>
        <v>0</v>
      </c>
    </row>
    <row r="1219" customFormat="false" ht="25.5" hidden="false" customHeight="false" outlineLevel="0" collapsed="false">
      <c r="A1219" s="21" t="s">
        <v>152</v>
      </c>
      <c r="B1219" s="21" t="s">
        <v>153</v>
      </c>
      <c r="C1219" s="21" t="s">
        <v>65</v>
      </c>
      <c r="D1219" s="21" t="s">
        <v>66</v>
      </c>
      <c r="E1219" s="19" t="n">
        <v>2000</v>
      </c>
      <c r="F1219" s="20" t="n">
        <v>2082240</v>
      </c>
      <c r="G1219" s="19" t="n">
        <v>500</v>
      </c>
      <c r="H1219" s="20" t="n">
        <v>520560</v>
      </c>
      <c r="I1219" s="19" t="n">
        <v>500</v>
      </c>
      <c r="J1219" s="20" t="n">
        <v>520560</v>
      </c>
      <c r="K1219" s="19" t="n">
        <v>500</v>
      </c>
      <c r="L1219" s="20" t="n">
        <v>520560</v>
      </c>
      <c r="M1219" s="19" t="n">
        <f aca="false">E1219-G1219-I1219-K1219</f>
        <v>500</v>
      </c>
      <c r="N1219" s="20" t="n">
        <f aca="false">F1219-H1219-J1219-L1219</f>
        <v>520560</v>
      </c>
    </row>
    <row r="1220" customFormat="false" ht="25.5" hidden="false" customHeight="false" outlineLevel="0" collapsed="false">
      <c r="A1220" s="21" t="s">
        <v>152</v>
      </c>
      <c r="B1220" s="21" t="s">
        <v>153</v>
      </c>
      <c r="C1220" s="21" t="s">
        <v>67</v>
      </c>
      <c r="D1220" s="21" t="s">
        <v>68</v>
      </c>
      <c r="E1220" s="19" t="n">
        <v>1222</v>
      </c>
      <c r="F1220" s="20" t="n">
        <v>1425285.2</v>
      </c>
      <c r="G1220" s="19" t="n">
        <v>306</v>
      </c>
      <c r="H1220" s="20" t="n">
        <v>356321.3</v>
      </c>
      <c r="I1220" s="19" t="n">
        <v>306</v>
      </c>
      <c r="J1220" s="20" t="n">
        <v>356321.3</v>
      </c>
      <c r="K1220" s="19" t="n">
        <v>306</v>
      </c>
      <c r="L1220" s="20" t="n">
        <v>356321.3</v>
      </c>
      <c r="M1220" s="19" t="n">
        <f aca="false">E1220-G1220-I1220-K1220</f>
        <v>304</v>
      </c>
      <c r="N1220" s="20" t="n">
        <f aca="false">F1220-H1220-J1220-L1220</f>
        <v>356321.3</v>
      </c>
    </row>
    <row r="1221" customFormat="false" ht="25.5" hidden="false" customHeight="false" outlineLevel="0" collapsed="false">
      <c r="A1221" s="21" t="s">
        <v>152</v>
      </c>
      <c r="B1221" s="21" t="s">
        <v>153</v>
      </c>
      <c r="C1221" s="21" t="s">
        <v>69</v>
      </c>
      <c r="D1221" s="21" t="s">
        <v>70</v>
      </c>
      <c r="E1221" s="19" t="n">
        <v>0</v>
      </c>
      <c r="F1221" s="20" t="n">
        <v>0</v>
      </c>
      <c r="G1221" s="19" t="n">
        <v>0</v>
      </c>
      <c r="H1221" s="20" t="n">
        <v>0</v>
      </c>
      <c r="I1221" s="19" t="n">
        <v>0</v>
      </c>
      <c r="J1221" s="20" t="n">
        <v>0</v>
      </c>
      <c r="K1221" s="19" t="n">
        <v>0</v>
      </c>
      <c r="L1221" s="20" t="n">
        <v>0</v>
      </c>
      <c r="M1221" s="19" t="n">
        <f aca="false">E1221-G1221-I1221-K1221</f>
        <v>0</v>
      </c>
      <c r="N1221" s="20" t="n">
        <f aca="false">F1221-H1221-J1221-L1221</f>
        <v>0</v>
      </c>
    </row>
    <row r="1222" customFormat="false" ht="25.5" hidden="false" customHeight="false" outlineLevel="0" collapsed="false">
      <c r="A1222" s="21" t="s">
        <v>152</v>
      </c>
      <c r="B1222" s="21" t="s">
        <v>153</v>
      </c>
      <c r="C1222" s="21" t="s">
        <v>71</v>
      </c>
      <c r="D1222" s="21" t="s">
        <v>72</v>
      </c>
      <c r="E1222" s="19" t="n">
        <v>0</v>
      </c>
      <c r="F1222" s="20" t="n">
        <v>0</v>
      </c>
      <c r="G1222" s="19" t="n">
        <v>0</v>
      </c>
      <c r="H1222" s="20" t="n">
        <v>0</v>
      </c>
      <c r="I1222" s="19" t="n">
        <v>0</v>
      </c>
      <c r="J1222" s="20" t="n">
        <v>0</v>
      </c>
      <c r="K1222" s="19" t="n">
        <v>0</v>
      </c>
      <c r="L1222" s="20" t="n">
        <v>0</v>
      </c>
      <c r="M1222" s="19" t="n">
        <f aca="false">E1222-G1222-I1222-K1222</f>
        <v>0</v>
      </c>
      <c r="N1222" s="20" t="n">
        <f aca="false">F1222-H1222-J1222-L1222</f>
        <v>0</v>
      </c>
    </row>
    <row r="1223" customFormat="false" ht="25.5" hidden="false" customHeight="false" outlineLevel="0" collapsed="false">
      <c r="A1223" s="21" t="s">
        <v>152</v>
      </c>
      <c r="B1223" s="21" t="s">
        <v>153</v>
      </c>
      <c r="C1223" s="21" t="s">
        <v>73</v>
      </c>
      <c r="D1223" s="21" t="s">
        <v>74</v>
      </c>
      <c r="E1223" s="19" t="n">
        <v>9011</v>
      </c>
      <c r="F1223" s="20" t="n">
        <v>7958492.67</v>
      </c>
      <c r="G1223" s="19" t="n">
        <v>2253</v>
      </c>
      <c r="H1223" s="20" t="n">
        <v>1989623.17</v>
      </c>
      <c r="I1223" s="19" t="n">
        <v>2253</v>
      </c>
      <c r="J1223" s="20" t="n">
        <v>1989623.17</v>
      </c>
      <c r="K1223" s="19" t="n">
        <v>2253</v>
      </c>
      <c r="L1223" s="20" t="n">
        <v>1989623.17</v>
      </c>
      <c r="M1223" s="19" t="n">
        <f aca="false">E1223-G1223-I1223-K1223</f>
        <v>2252</v>
      </c>
      <c r="N1223" s="20" t="n">
        <f aca="false">F1223-H1223-J1223-L1223</f>
        <v>1989623.16</v>
      </c>
    </row>
    <row r="1224" customFormat="false" ht="25.5" hidden="false" customHeight="false" outlineLevel="0" collapsed="false">
      <c r="A1224" s="21" t="s">
        <v>152</v>
      </c>
      <c r="B1224" s="21" t="s">
        <v>153</v>
      </c>
      <c r="C1224" s="21" t="s">
        <v>75</v>
      </c>
      <c r="D1224" s="21" t="s">
        <v>76</v>
      </c>
      <c r="E1224" s="19" t="n">
        <v>0</v>
      </c>
      <c r="F1224" s="20" t="n">
        <v>0</v>
      </c>
      <c r="G1224" s="19" t="n">
        <v>0</v>
      </c>
      <c r="H1224" s="20" t="n">
        <v>0</v>
      </c>
      <c r="I1224" s="19" t="n">
        <v>0</v>
      </c>
      <c r="J1224" s="20" t="n">
        <v>0</v>
      </c>
      <c r="K1224" s="19" t="n">
        <v>0</v>
      </c>
      <c r="L1224" s="20" t="n">
        <v>0</v>
      </c>
      <c r="M1224" s="19" t="n">
        <f aca="false">E1224-G1224-I1224-K1224</f>
        <v>0</v>
      </c>
      <c r="N1224" s="20" t="n">
        <f aca="false">F1224-H1224-J1224-L1224</f>
        <v>0</v>
      </c>
    </row>
    <row r="1225" customFormat="false" ht="25.5" hidden="false" customHeight="false" outlineLevel="0" collapsed="false">
      <c r="A1225" s="21" t="s">
        <v>152</v>
      </c>
      <c r="B1225" s="21" t="s">
        <v>153</v>
      </c>
      <c r="C1225" s="21" t="s">
        <v>77</v>
      </c>
      <c r="D1225" s="21" t="s">
        <v>78</v>
      </c>
      <c r="E1225" s="19" t="n">
        <f aca="false">E1226+E1227+E1228</f>
        <v>3100</v>
      </c>
      <c r="F1225" s="20" t="n">
        <f aca="false">F1226+F1227+F1228</f>
        <v>113216092.16</v>
      </c>
      <c r="G1225" s="19" t="n">
        <f aca="false">G1226+G1227+G1228</f>
        <v>775</v>
      </c>
      <c r="H1225" s="20" t="n">
        <f aca="false">H1226+H1227+H1228</f>
        <v>28304023.04</v>
      </c>
      <c r="I1225" s="19" t="n">
        <f aca="false">I1226+I1227+I1228</f>
        <v>775</v>
      </c>
      <c r="J1225" s="20" t="n">
        <f aca="false">J1226+J1227+J1228</f>
        <v>28304023.04</v>
      </c>
      <c r="K1225" s="19" t="n">
        <f aca="false">K1226+K1227+K1228</f>
        <v>775</v>
      </c>
      <c r="L1225" s="20" t="n">
        <f aca="false">L1226+L1227+L1228</f>
        <v>28304023.04</v>
      </c>
      <c r="M1225" s="19" t="n">
        <f aca="false">E1225-G1225-I1225-K1225</f>
        <v>775</v>
      </c>
      <c r="N1225" s="20" t="n">
        <f aca="false">F1225-H1225-J1225-L1225</f>
        <v>28304023.04</v>
      </c>
    </row>
    <row r="1226" customFormat="false" ht="25.5" hidden="false" customHeight="false" outlineLevel="0" collapsed="false">
      <c r="A1226" s="21" t="s">
        <v>152</v>
      </c>
      <c r="B1226" s="21" t="s">
        <v>153</v>
      </c>
      <c r="C1226" s="21" t="s">
        <v>79</v>
      </c>
      <c r="D1226" s="21" t="s">
        <v>80</v>
      </c>
      <c r="E1226" s="19" t="n">
        <v>3100</v>
      </c>
      <c r="F1226" s="20" t="n">
        <v>113216092.16</v>
      </c>
      <c r="G1226" s="19" t="n">
        <v>775</v>
      </c>
      <c r="H1226" s="20" t="n">
        <v>28304023.04</v>
      </c>
      <c r="I1226" s="19" t="n">
        <v>775</v>
      </c>
      <c r="J1226" s="20" t="n">
        <v>28304023.04</v>
      </c>
      <c r="K1226" s="19" t="n">
        <v>775</v>
      </c>
      <c r="L1226" s="20" t="n">
        <v>28304023.04</v>
      </c>
      <c r="M1226" s="19" t="n">
        <f aca="false">E1226-G1226-I1226-K1226</f>
        <v>775</v>
      </c>
      <c r="N1226" s="20" t="n">
        <f aca="false">F1226-H1226-J1226-L1226</f>
        <v>28304023.04</v>
      </c>
    </row>
    <row r="1227" customFormat="false" ht="25.5" hidden="false" customHeight="false" outlineLevel="0" collapsed="false">
      <c r="A1227" s="21" t="s">
        <v>152</v>
      </c>
      <c r="B1227" s="21" t="s">
        <v>153</v>
      </c>
      <c r="C1227" s="21" t="s">
        <v>81</v>
      </c>
      <c r="D1227" s="21" t="s">
        <v>82</v>
      </c>
      <c r="E1227" s="19" t="n">
        <v>0</v>
      </c>
      <c r="F1227" s="20" t="n">
        <v>0</v>
      </c>
      <c r="G1227" s="19" t="n">
        <v>0</v>
      </c>
      <c r="H1227" s="20" t="n">
        <v>0</v>
      </c>
      <c r="I1227" s="19" t="n">
        <v>0</v>
      </c>
      <c r="J1227" s="20" t="n">
        <v>0</v>
      </c>
      <c r="K1227" s="19" t="n">
        <v>0</v>
      </c>
      <c r="L1227" s="20" t="n">
        <v>0</v>
      </c>
      <c r="M1227" s="19" t="n">
        <f aca="false">E1227-G1227-I1227-K1227</f>
        <v>0</v>
      </c>
      <c r="N1227" s="20" t="n">
        <f aca="false">F1227-H1227-J1227-L1227</f>
        <v>0</v>
      </c>
    </row>
    <row r="1228" customFormat="false" ht="25.5" hidden="false" customHeight="false" outlineLevel="0" collapsed="false">
      <c r="A1228" s="21" t="s">
        <v>152</v>
      </c>
      <c r="B1228" s="21" t="s">
        <v>153</v>
      </c>
      <c r="C1228" s="21" t="s">
        <v>83</v>
      </c>
      <c r="D1228" s="21" t="s">
        <v>84</v>
      </c>
      <c r="E1228" s="19" t="n">
        <v>0</v>
      </c>
      <c r="F1228" s="20" t="n">
        <v>0</v>
      </c>
      <c r="G1228" s="19" t="n">
        <v>0</v>
      </c>
      <c r="H1228" s="20" t="n">
        <v>0</v>
      </c>
      <c r="I1228" s="19" t="n">
        <v>0</v>
      </c>
      <c r="J1228" s="20" t="n">
        <v>0</v>
      </c>
      <c r="K1228" s="19" t="n">
        <v>0</v>
      </c>
      <c r="L1228" s="20" t="n">
        <v>0</v>
      </c>
      <c r="M1228" s="19" t="n">
        <f aca="false">E1228-G1228-I1228-K1228</f>
        <v>0</v>
      </c>
      <c r="N1228" s="20" t="n">
        <f aca="false">F1228-H1228-J1228-L1228</f>
        <v>0</v>
      </c>
    </row>
    <row r="1229" customFormat="false" ht="25.5" hidden="false" customHeight="false" outlineLevel="0" collapsed="false">
      <c r="A1229" s="21" t="s">
        <v>152</v>
      </c>
      <c r="B1229" s="21" t="s">
        <v>153</v>
      </c>
      <c r="C1229" s="21" t="s">
        <v>85</v>
      </c>
      <c r="D1229" s="21" t="s">
        <v>48</v>
      </c>
      <c r="E1229" s="19" t="n">
        <v>0</v>
      </c>
      <c r="F1229" s="20" t="n">
        <v>0</v>
      </c>
      <c r="G1229" s="19" t="n">
        <v>0</v>
      </c>
      <c r="H1229" s="20" t="n">
        <v>0</v>
      </c>
      <c r="I1229" s="19" t="n">
        <v>0</v>
      </c>
      <c r="J1229" s="20" t="n">
        <v>0</v>
      </c>
      <c r="K1229" s="19" t="n">
        <v>0</v>
      </c>
      <c r="L1229" s="20" t="n">
        <v>0</v>
      </c>
      <c r="M1229" s="19" t="n">
        <f aca="false">E1229-G1229-I1229-K1229</f>
        <v>0</v>
      </c>
      <c r="N1229" s="20" t="n">
        <f aca="false">F1229-H1229-J1229-L1229</f>
        <v>0</v>
      </c>
    </row>
    <row r="1230" customFormat="false" ht="25.5" hidden="false" customHeight="false" outlineLevel="0" collapsed="false">
      <c r="A1230" s="21" t="s">
        <v>152</v>
      </c>
      <c r="B1230" s="21" t="s">
        <v>153</v>
      </c>
      <c r="C1230" s="21" t="s">
        <v>86</v>
      </c>
      <c r="D1230" s="21" t="s">
        <v>87</v>
      </c>
      <c r="E1230" s="19" t="n">
        <v>0</v>
      </c>
      <c r="F1230" s="20" t="n">
        <v>0</v>
      </c>
      <c r="G1230" s="19" t="n">
        <v>0</v>
      </c>
      <c r="H1230" s="20" t="n">
        <v>0</v>
      </c>
      <c r="I1230" s="19" t="n">
        <v>0</v>
      </c>
      <c r="J1230" s="20" t="n">
        <v>0</v>
      </c>
      <c r="K1230" s="19" t="n">
        <v>0</v>
      </c>
      <c r="L1230" s="20" t="n">
        <v>0</v>
      </c>
      <c r="M1230" s="19" t="n">
        <f aca="false">E1230-G1230-I1230-K1230</f>
        <v>0</v>
      </c>
      <c r="N1230" s="20" t="n">
        <f aca="false">F1230-H1230-J1230-L1230</f>
        <v>0</v>
      </c>
    </row>
    <row r="1231" customFormat="false" ht="25.5" hidden="false" customHeight="false" outlineLevel="0" collapsed="false">
      <c r="A1231" s="21" t="s">
        <v>152</v>
      </c>
      <c r="B1231" s="21" t="s">
        <v>153</v>
      </c>
      <c r="C1231" s="21" t="s">
        <v>88</v>
      </c>
      <c r="D1231" s="21" t="s">
        <v>89</v>
      </c>
      <c r="E1231" s="19" t="n">
        <f aca="false">E1232+E1233+E1234</f>
        <v>1621</v>
      </c>
      <c r="F1231" s="20" t="n">
        <f aca="false">F1232+F1233+F1234</f>
        <v>23599713.53</v>
      </c>
      <c r="G1231" s="19" t="n">
        <f aca="false">G1232+G1233+G1234</f>
        <v>405</v>
      </c>
      <c r="H1231" s="20" t="n">
        <f aca="false">H1232+H1233+H1234</f>
        <v>5899928.38</v>
      </c>
      <c r="I1231" s="19" t="n">
        <f aca="false">I1232+I1233+I1234</f>
        <v>405</v>
      </c>
      <c r="J1231" s="20" t="n">
        <f aca="false">J1232+J1233+J1234</f>
        <v>5899928.38</v>
      </c>
      <c r="K1231" s="19" t="n">
        <f aca="false">K1232+K1233+K1234</f>
        <v>405</v>
      </c>
      <c r="L1231" s="20" t="n">
        <f aca="false">L1232+L1233+L1234</f>
        <v>5899928.38</v>
      </c>
      <c r="M1231" s="19" t="n">
        <f aca="false">E1231-G1231-I1231-K1231</f>
        <v>406</v>
      </c>
      <c r="N1231" s="20" t="n">
        <f aca="false">F1231-H1231-J1231-L1231</f>
        <v>5899928.39</v>
      </c>
    </row>
    <row r="1232" customFormat="false" ht="25.5" hidden="false" customHeight="false" outlineLevel="0" collapsed="false">
      <c r="A1232" s="21" t="s">
        <v>152</v>
      </c>
      <c r="B1232" s="21" t="s">
        <v>153</v>
      </c>
      <c r="C1232" s="21" t="s">
        <v>90</v>
      </c>
      <c r="D1232" s="21" t="s">
        <v>91</v>
      </c>
      <c r="E1232" s="19" t="n">
        <v>1621</v>
      </c>
      <c r="F1232" s="20" t="n">
        <v>23599713.53</v>
      </c>
      <c r="G1232" s="19" t="n">
        <v>405</v>
      </c>
      <c r="H1232" s="20" t="n">
        <v>5899928.38</v>
      </c>
      <c r="I1232" s="19" t="n">
        <v>405</v>
      </c>
      <c r="J1232" s="20" t="n">
        <v>5899928.38</v>
      </c>
      <c r="K1232" s="19" t="n">
        <v>405</v>
      </c>
      <c r="L1232" s="20" t="n">
        <v>5899928.38</v>
      </c>
      <c r="M1232" s="19" t="n">
        <f aca="false">E1232-G1232-I1232-K1232</f>
        <v>406</v>
      </c>
      <c r="N1232" s="20" t="n">
        <f aca="false">F1232-H1232-J1232-L1232</f>
        <v>5899928.39</v>
      </c>
    </row>
    <row r="1233" customFormat="false" ht="25.5" hidden="false" customHeight="false" outlineLevel="0" collapsed="false">
      <c r="A1233" s="21" t="s">
        <v>152</v>
      </c>
      <c r="B1233" s="21" t="s">
        <v>153</v>
      </c>
      <c r="C1233" s="21" t="s">
        <v>92</v>
      </c>
      <c r="D1233" s="21" t="s">
        <v>93</v>
      </c>
      <c r="E1233" s="19" t="n">
        <v>0</v>
      </c>
      <c r="F1233" s="20" t="n">
        <v>0</v>
      </c>
      <c r="G1233" s="19" t="n">
        <v>0</v>
      </c>
      <c r="H1233" s="20" t="n">
        <v>0</v>
      </c>
      <c r="I1233" s="19" t="n">
        <v>0</v>
      </c>
      <c r="J1233" s="20" t="n">
        <v>0</v>
      </c>
      <c r="K1233" s="19" t="n">
        <v>0</v>
      </c>
      <c r="L1233" s="20" t="n">
        <v>0</v>
      </c>
      <c r="M1233" s="19" t="n">
        <f aca="false">E1233-G1233-I1233-K1233</f>
        <v>0</v>
      </c>
      <c r="N1233" s="20" t="n">
        <f aca="false">F1233-H1233-J1233-L1233</f>
        <v>0</v>
      </c>
    </row>
    <row r="1234" customFormat="false" ht="26.25" hidden="false" customHeight="false" outlineLevel="0" collapsed="false">
      <c r="A1234" s="22" t="s">
        <v>152</v>
      </c>
      <c r="B1234" s="22" t="s">
        <v>153</v>
      </c>
      <c r="C1234" s="22" t="s">
        <v>94</v>
      </c>
      <c r="D1234" s="22" t="s">
        <v>95</v>
      </c>
      <c r="E1234" s="19" t="n">
        <v>0</v>
      </c>
      <c r="F1234" s="20" t="n">
        <v>0</v>
      </c>
      <c r="G1234" s="19" t="n">
        <v>0</v>
      </c>
      <c r="H1234" s="20" t="n">
        <v>0</v>
      </c>
      <c r="I1234" s="19" t="n">
        <v>0</v>
      </c>
      <c r="J1234" s="20" t="n">
        <v>0</v>
      </c>
      <c r="K1234" s="19" t="n">
        <v>0</v>
      </c>
      <c r="L1234" s="20" t="n">
        <v>0</v>
      </c>
      <c r="M1234" s="24" t="n">
        <f aca="false">E1234-G1234-I1234-K1234</f>
        <v>0</v>
      </c>
      <c r="N1234" s="23" t="n">
        <f aca="false">F1234-H1234-J1234-L1234</f>
        <v>0</v>
      </c>
    </row>
    <row r="1235" customFormat="false" ht="13.5" hidden="false" customHeight="false" outlineLevel="0" collapsed="false">
      <c r="A1235" s="12" t="s">
        <v>154</v>
      </c>
      <c r="B1235" s="12" t="s">
        <v>155</v>
      </c>
      <c r="C1235" s="12" t="s">
        <v>15</v>
      </c>
      <c r="D1235" s="13" t="s">
        <v>16</v>
      </c>
      <c r="E1235" s="14"/>
      <c r="F1235" s="15" t="n">
        <f aca="false">F1236+F1237+F1238+F1248+F1251+F1252+F1253+F1254+F1257+F1264+F1265+F1266+F1270+F1271+F1272</f>
        <v>179179415.72</v>
      </c>
      <c r="G1235" s="14"/>
      <c r="H1235" s="15" t="n">
        <f aca="false">H1236+H1237+H1238+H1248+H1251+H1252+H1253+H1254+H1257+H1264+H1265+H1266+H1270+H1271+H1272</f>
        <v>44794853.93</v>
      </c>
      <c r="I1235" s="14"/>
      <c r="J1235" s="15" t="n">
        <f aca="false">J1236+J1237+J1238+J1248+J1251+J1252+J1253+J1254+J1257+J1264+J1265+J1266+J1270+J1271+J1272</f>
        <v>44794853.93</v>
      </c>
      <c r="K1235" s="14"/>
      <c r="L1235" s="15" t="n">
        <f aca="false">L1236+L1237+L1238+L1248+L1251+L1252+L1253+L1254+L1257+L1264+L1265+L1266+L1270+L1271+L1272</f>
        <v>44794853.93</v>
      </c>
      <c r="M1235" s="26"/>
      <c r="N1235" s="17" t="n">
        <f aca="false">F1235-H1235-J1235-L1235</f>
        <v>44794853.93</v>
      </c>
    </row>
    <row r="1236" customFormat="false" ht="12.75" hidden="false" customHeight="false" outlineLevel="0" collapsed="false">
      <c r="A1236" s="18" t="s">
        <v>154</v>
      </c>
      <c r="B1236" s="18" t="s">
        <v>155</v>
      </c>
      <c r="C1236" s="18" t="s">
        <v>17</v>
      </c>
      <c r="D1236" s="18" t="s">
        <v>18</v>
      </c>
      <c r="E1236" s="19" t="n">
        <v>4773</v>
      </c>
      <c r="F1236" s="20" t="n">
        <v>17682296.2</v>
      </c>
      <c r="G1236" s="19" t="n">
        <v>1193</v>
      </c>
      <c r="H1236" s="20" t="n">
        <v>4420574.05</v>
      </c>
      <c r="I1236" s="19" t="n">
        <v>1193</v>
      </c>
      <c r="J1236" s="20" t="n">
        <v>4420574.05</v>
      </c>
      <c r="K1236" s="19" t="n">
        <v>1193</v>
      </c>
      <c r="L1236" s="20" t="n">
        <v>4420574.05</v>
      </c>
      <c r="M1236" s="19" t="n">
        <f aca="false">E1236-G1236-I1236-K1236</f>
        <v>1194</v>
      </c>
      <c r="N1236" s="20" t="n">
        <f aca="false">F1236-H1236-J1236-L1236</f>
        <v>4420574.05</v>
      </c>
    </row>
    <row r="1237" customFormat="false" ht="12.75" hidden="false" customHeight="false" outlineLevel="0" collapsed="false">
      <c r="A1237" s="21" t="s">
        <v>154</v>
      </c>
      <c r="B1237" s="21" t="s">
        <v>155</v>
      </c>
      <c r="C1237" s="21" t="s">
        <v>19</v>
      </c>
      <c r="D1237" s="21" t="s">
        <v>20</v>
      </c>
      <c r="E1237" s="19" t="n">
        <v>0</v>
      </c>
      <c r="F1237" s="20" t="n">
        <v>0</v>
      </c>
      <c r="G1237" s="19" t="n">
        <v>0</v>
      </c>
      <c r="H1237" s="20" t="n">
        <v>0</v>
      </c>
      <c r="I1237" s="19" t="n">
        <v>0</v>
      </c>
      <c r="J1237" s="20" t="n">
        <v>0</v>
      </c>
      <c r="K1237" s="19" t="n">
        <v>0</v>
      </c>
      <c r="L1237" s="20" t="n">
        <v>0</v>
      </c>
      <c r="M1237" s="19" t="n">
        <f aca="false">E1237-G1237-I1237-K1237</f>
        <v>0</v>
      </c>
      <c r="N1237" s="20" t="n">
        <f aca="false">F1237-H1237-J1237-L1237</f>
        <v>0</v>
      </c>
    </row>
    <row r="1238" customFormat="false" ht="12.75" hidden="false" customHeight="false" outlineLevel="0" collapsed="false">
      <c r="A1238" s="21" t="s">
        <v>154</v>
      </c>
      <c r="B1238" s="21" t="s">
        <v>155</v>
      </c>
      <c r="C1238" s="21" t="s">
        <v>21</v>
      </c>
      <c r="D1238" s="21" t="s">
        <v>22</v>
      </c>
      <c r="E1238" s="19" t="n">
        <v>0</v>
      </c>
      <c r="F1238" s="20" t="n">
        <v>68569928.1</v>
      </c>
      <c r="G1238" s="19" t="n">
        <v>0</v>
      </c>
      <c r="H1238" s="20" t="n">
        <v>17142482.03</v>
      </c>
      <c r="I1238" s="19" t="n">
        <v>0</v>
      </c>
      <c r="J1238" s="20" t="n">
        <v>17142482.03</v>
      </c>
      <c r="K1238" s="19" t="n">
        <v>0</v>
      </c>
      <c r="L1238" s="20" t="n">
        <v>17142482.03</v>
      </c>
      <c r="M1238" s="19" t="n">
        <f aca="false">E1238-G1238-I1238-K1238</f>
        <v>0</v>
      </c>
      <c r="N1238" s="20" t="n">
        <f aca="false">F1238-H1238-J1238-L1238</f>
        <v>17142482.01</v>
      </c>
    </row>
    <row r="1239" customFormat="false" ht="12.75" hidden="false" customHeight="false" outlineLevel="0" collapsed="false">
      <c r="A1239" s="21" t="s">
        <v>154</v>
      </c>
      <c r="B1239" s="21" t="s">
        <v>155</v>
      </c>
      <c r="C1239" s="21" t="s">
        <v>23</v>
      </c>
      <c r="D1239" s="21" t="s">
        <v>24</v>
      </c>
      <c r="E1239" s="19" t="n">
        <v>38403</v>
      </c>
      <c r="F1239" s="20" t="n">
        <v>0</v>
      </c>
      <c r="G1239" s="19" t="n">
        <v>9601</v>
      </c>
      <c r="H1239" s="20" t="n">
        <v>0</v>
      </c>
      <c r="I1239" s="19" t="n">
        <v>9601</v>
      </c>
      <c r="J1239" s="20" t="n">
        <v>0</v>
      </c>
      <c r="K1239" s="19" t="n">
        <v>9601</v>
      </c>
      <c r="L1239" s="20" t="n">
        <v>0</v>
      </c>
      <c r="M1239" s="19" t="n">
        <f aca="false">E1239-G1239-I1239-K1239</f>
        <v>9600</v>
      </c>
      <c r="N1239" s="20" t="n">
        <f aca="false">F1239-H1239-J1239-L1239</f>
        <v>0</v>
      </c>
    </row>
    <row r="1240" customFormat="false" ht="12.75" hidden="false" customHeight="false" outlineLevel="0" collapsed="false">
      <c r="A1240" s="21" t="s">
        <v>154</v>
      </c>
      <c r="B1240" s="21" t="s">
        <v>155</v>
      </c>
      <c r="C1240" s="21" t="s">
        <v>25</v>
      </c>
      <c r="D1240" s="21" t="s">
        <v>26</v>
      </c>
      <c r="E1240" s="19" t="n">
        <v>21998</v>
      </c>
      <c r="F1240" s="20" t="n">
        <v>0</v>
      </c>
      <c r="G1240" s="19" t="n">
        <v>5500</v>
      </c>
      <c r="H1240" s="20" t="n">
        <v>0</v>
      </c>
      <c r="I1240" s="19" t="n">
        <v>5500</v>
      </c>
      <c r="J1240" s="20" t="n">
        <v>0</v>
      </c>
      <c r="K1240" s="19" t="n">
        <v>5500</v>
      </c>
      <c r="L1240" s="20" t="n">
        <v>0</v>
      </c>
      <c r="M1240" s="19" t="n">
        <f aca="false">E1240-G1240-I1240-K1240</f>
        <v>5498</v>
      </c>
      <c r="N1240" s="20" t="n">
        <f aca="false">F1240-H1240-J1240-L1240</f>
        <v>0</v>
      </c>
    </row>
    <row r="1241" customFormat="false" ht="12.75" hidden="false" customHeight="false" outlineLevel="0" collapsed="false">
      <c r="A1241" s="21" t="s">
        <v>154</v>
      </c>
      <c r="B1241" s="21" t="s">
        <v>155</v>
      </c>
      <c r="C1241" s="21" t="s">
        <v>27</v>
      </c>
      <c r="D1241" s="21" t="s">
        <v>28</v>
      </c>
      <c r="E1241" s="19" t="n">
        <f aca="false">E1242+E1243</f>
        <v>7179</v>
      </c>
      <c r="F1241" s="20" t="n">
        <v>0</v>
      </c>
      <c r="G1241" s="19" t="n">
        <f aca="false">G1242+G1243</f>
        <v>1795</v>
      </c>
      <c r="H1241" s="20" t="n">
        <v>0</v>
      </c>
      <c r="I1241" s="19" t="n">
        <f aca="false">I1242+I1243</f>
        <v>1795</v>
      </c>
      <c r="J1241" s="20" t="n">
        <v>0</v>
      </c>
      <c r="K1241" s="19" t="n">
        <f aca="false">K1242+K1243</f>
        <v>1795</v>
      </c>
      <c r="L1241" s="20" t="n">
        <v>0</v>
      </c>
      <c r="M1241" s="19" t="n">
        <f aca="false">E1241-G1241-I1241-K1241</f>
        <v>1794</v>
      </c>
      <c r="N1241" s="20" t="n">
        <f aca="false">F1241-H1241-J1241-L1241</f>
        <v>0</v>
      </c>
    </row>
    <row r="1242" customFormat="false" ht="12.75" hidden="false" customHeight="false" outlineLevel="0" collapsed="false">
      <c r="A1242" s="21" t="s">
        <v>154</v>
      </c>
      <c r="B1242" s="21" t="s">
        <v>155</v>
      </c>
      <c r="C1242" s="21" t="s">
        <v>29</v>
      </c>
      <c r="D1242" s="21" t="s">
        <v>30</v>
      </c>
      <c r="E1242" s="19" t="n">
        <v>5960</v>
      </c>
      <c r="F1242" s="20" t="n">
        <v>0</v>
      </c>
      <c r="G1242" s="19" t="n">
        <v>1490</v>
      </c>
      <c r="H1242" s="20" t="n">
        <v>0</v>
      </c>
      <c r="I1242" s="19" t="n">
        <v>1490</v>
      </c>
      <c r="J1242" s="20" t="n">
        <v>0</v>
      </c>
      <c r="K1242" s="19" t="n">
        <v>1490</v>
      </c>
      <c r="L1242" s="20" t="n">
        <v>0</v>
      </c>
      <c r="M1242" s="19" t="n">
        <f aca="false">E1242-G1242-I1242-K1242</f>
        <v>1490</v>
      </c>
      <c r="N1242" s="20" t="n">
        <f aca="false">F1242-H1242-J1242-L1242</f>
        <v>0</v>
      </c>
    </row>
    <row r="1243" customFormat="false" ht="12.75" hidden="false" customHeight="false" outlineLevel="0" collapsed="false">
      <c r="A1243" s="21" t="s">
        <v>154</v>
      </c>
      <c r="B1243" s="21" t="s">
        <v>155</v>
      </c>
      <c r="C1243" s="21" t="s">
        <v>31</v>
      </c>
      <c r="D1243" s="21" t="s">
        <v>32</v>
      </c>
      <c r="E1243" s="19" t="n">
        <v>1219</v>
      </c>
      <c r="F1243" s="20" t="n">
        <v>0</v>
      </c>
      <c r="G1243" s="19" t="n">
        <v>305</v>
      </c>
      <c r="H1243" s="20" t="n">
        <v>0</v>
      </c>
      <c r="I1243" s="19" t="n">
        <v>305</v>
      </c>
      <c r="J1243" s="20" t="n">
        <v>0</v>
      </c>
      <c r="K1243" s="19" t="n">
        <v>305</v>
      </c>
      <c r="L1243" s="20" t="n">
        <v>0</v>
      </c>
      <c r="M1243" s="19" t="n">
        <f aca="false">E1243-G1243-I1243-K1243</f>
        <v>304</v>
      </c>
      <c r="N1243" s="20" t="n">
        <f aca="false">F1243-H1243-J1243-L1243</f>
        <v>0</v>
      </c>
    </row>
    <row r="1244" customFormat="false" ht="12.75" hidden="false" customHeight="false" outlineLevel="0" collapsed="false">
      <c r="A1244" s="21" t="s">
        <v>154</v>
      </c>
      <c r="B1244" s="21" t="s">
        <v>155</v>
      </c>
      <c r="C1244" s="21" t="s">
        <v>33</v>
      </c>
      <c r="D1244" s="21" t="s">
        <v>34</v>
      </c>
      <c r="E1244" s="19" t="n">
        <f aca="false">E1245+E1246</f>
        <v>3865</v>
      </c>
      <c r="F1244" s="20" t="n">
        <v>0</v>
      </c>
      <c r="G1244" s="19" t="n">
        <f aca="false">G1245+G1246</f>
        <v>967</v>
      </c>
      <c r="H1244" s="20" t="n">
        <v>0</v>
      </c>
      <c r="I1244" s="19" t="n">
        <f aca="false">I1245+I1246</f>
        <v>967</v>
      </c>
      <c r="J1244" s="20" t="n">
        <v>0</v>
      </c>
      <c r="K1244" s="19" t="n">
        <f aca="false">K1245+K1246</f>
        <v>967</v>
      </c>
      <c r="L1244" s="20" t="n">
        <v>0</v>
      </c>
      <c r="M1244" s="19" t="n">
        <f aca="false">E1244-G1244-I1244-K1244</f>
        <v>964</v>
      </c>
      <c r="N1244" s="20" t="n">
        <f aca="false">F1244-H1244-J1244-L1244</f>
        <v>0</v>
      </c>
    </row>
    <row r="1245" customFormat="false" ht="12.75" hidden="false" customHeight="false" outlineLevel="0" collapsed="false">
      <c r="A1245" s="21" t="s">
        <v>154</v>
      </c>
      <c r="B1245" s="21" t="s">
        <v>155</v>
      </c>
      <c r="C1245" s="21" t="s">
        <v>35</v>
      </c>
      <c r="D1245" s="21" t="s">
        <v>36</v>
      </c>
      <c r="E1245" s="19" t="n">
        <v>98</v>
      </c>
      <c r="F1245" s="20" t="n">
        <v>0</v>
      </c>
      <c r="G1245" s="19" t="n">
        <v>25</v>
      </c>
      <c r="H1245" s="20" t="n">
        <v>0</v>
      </c>
      <c r="I1245" s="19" t="n">
        <v>25</v>
      </c>
      <c r="J1245" s="20" t="n">
        <v>0</v>
      </c>
      <c r="K1245" s="19" t="n">
        <v>25</v>
      </c>
      <c r="L1245" s="20" t="n">
        <v>0</v>
      </c>
      <c r="M1245" s="19" t="n">
        <f aca="false">E1245-G1245-I1245-K1245</f>
        <v>23</v>
      </c>
      <c r="N1245" s="20" t="n">
        <f aca="false">F1245-H1245-J1245-L1245</f>
        <v>0</v>
      </c>
    </row>
    <row r="1246" customFormat="false" ht="12.75" hidden="false" customHeight="false" outlineLevel="0" collapsed="false">
      <c r="A1246" s="21" t="s">
        <v>154</v>
      </c>
      <c r="B1246" s="21" t="s">
        <v>155</v>
      </c>
      <c r="C1246" s="21" t="s">
        <v>37</v>
      </c>
      <c r="D1246" s="21" t="s">
        <v>38</v>
      </c>
      <c r="E1246" s="19" t="n">
        <v>3767</v>
      </c>
      <c r="F1246" s="20" t="n">
        <v>0</v>
      </c>
      <c r="G1246" s="19" t="n">
        <v>942</v>
      </c>
      <c r="H1246" s="20" t="n">
        <v>0</v>
      </c>
      <c r="I1246" s="19" t="n">
        <v>942</v>
      </c>
      <c r="J1246" s="20" t="n">
        <v>0</v>
      </c>
      <c r="K1246" s="19" t="n">
        <v>942</v>
      </c>
      <c r="L1246" s="20" t="n">
        <v>0</v>
      </c>
      <c r="M1246" s="19" t="n">
        <f aca="false">E1246-G1246-I1246-K1246</f>
        <v>941</v>
      </c>
      <c r="N1246" s="20" t="n">
        <f aca="false">F1246-H1246-J1246-L1246</f>
        <v>0</v>
      </c>
    </row>
    <row r="1247" customFormat="false" ht="12.75" hidden="false" customHeight="false" outlineLevel="0" collapsed="false">
      <c r="A1247" s="21" t="s">
        <v>154</v>
      </c>
      <c r="B1247" s="21" t="s">
        <v>155</v>
      </c>
      <c r="C1247" s="21" t="s">
        <v>39</v>
      </c>
      <c r="D1247" s="21" t="s">
        <v>40</v>
      </c>
      <c r="E1247" s="19" t="n">
        <v>345</v>
      </c>
      <c r="F1247" s="20" t="n">
        <v>0</v>
      </c>
      <c r="G1247" s="19" t="n">
        <v>86</v>
      </c>
      <c r="H1247" s="20" t="n">
        <v>0</v>
      </c>
      <c r="I1247" s="19" t="n">
        <v>86</v>
      </c>
      <c r="J1247" s="20" t="n">
        <v>0</v>
      </c>
      <c r="K1247" s="19" t="n">
        <v>86</v>
      </c>
      <c r="L1247" s="20" t="n">
        <v>0</v>
      </c>
      <c r="M1247" s="19" t="n">
        <f aca="false">E1247-G1247-I1247-K1247</f>
        <v>87</v>
      </c>
      <c r="N1247" s="20" t="n">
        <f aca="false">F1247-H1247-J1247-L1247</f>
        <v>0</v>
      </c>
    </row>
    <row r="1248" customFormat="false" ht="12.75" hidden="false" customHeight="false" outlineLevel="0" collapsed="false">
      <c r="A1248" s="21" t="s">
        <v>154</v>
      </c>
      <c r="B1248" s="21" t="s">
        <v>155</v>
      </c>
      <c r="C1248" s="21" t="s">
        <v>41</v>
      </c>
      <c r="D1248" s="21" t="s">
        <v>42</v>
      </c>
      <c r="E1248" s="19" t="n">
        <f aca="false">E1249+E1250</f>
        <v>685</v>
      </c>
      <c r="F1248" s="20" t="n">
        <f aca="false">F1249+F1250</f>
        <v>1054647</v>
      </c>
      <c r="G1248" s="19" t="n">
        <f aca="false">G1249+G1250</f>
        <v>172</v>
      </c>
      <c r="H1248" s="20" t="n">
        <f aca="false">H1249+H1250</f>
        <v>263661.75</v>
      </c>
      <c r="I1248" s="19" t="n">
        <f aca="false">I1249+I1250</f>
        <v>172</v>
      </c>
      <c r="J1248" s="20" t="n">
        <f aca="false">J1249+J1250</f>
        <v>263661.75</v>
      </c>
      <c r="K1248" s="19" t="n">
        <f aca="false">K1249+K1250</f>
        <v>172</v>
      </c>
      <c r="L1248" s="20" t="n">
        <f aca="false">L1249+L1250</f>
        <v>263661.75</v>
      </c>
      <c r="M1248" s="19" t="n">
        <f aca="false">E1248-G1248-I1248-K1248</f>
        <v>169</v>
      </c>
      <c r="N1248" s="20" t="n">
        <f aca="false">F1248-H1248-J1248-L1248</f>
        <v>263661.75</v>
      </c>
    </row>
    <row r="1249" customFormat="false" ht="12.75" hidden="false" customHeight="false" outlineLevel="0" collapsed="false">
      <c r="A1249" s="21" t="s">
        <v>154</v>
      </c>
      <c r="B1249" s="21" t="s">
        <v>155</v>
      </c>
      <c r="C1249" s="21" t="s">
        <v>43</v>
      </c>
      <c r="D1249" s="21" t="s">
        <v>44</v>
      </c>
      <c r="E1249" s="19" t="n">
        <v>594</v>
      </c>
      <c r="F1249" s="20" t="n">
        <v>843717.6</v>
      </c>
      <c r="G1249" s="19" t="n">
        <v>149</v>
      </c>
      <c r="H1249" s="20" t="n">
        <v>210929.4</v>
      </c>
      <c r="I1249" s="19" t="n">
        <v>149</v>
      </c>
      <c r="J1249" s="20" t="n">
        <v>210929.4</v>
      </c>
      <c r="K1249" s="19" t="n">
        <v>149</v>
      </c>
      <c r="L1249" s="20" t="n">
        <v>210929.4</v>
      </c>
      <c r="M1249" s="19" t="n">
        <f aca="false">E1249-G1249-I1249-K1249</f>
        <v>147</v>
      </c>
      <c r="N1249" s="20" t="n">
        <f aca="false">F1249-H1249-J1249-L1249</f>
        <v>210929.4</v>
      </c>
    </row>
    <row r="1250" customFormat="false" ht="12.75" hidden="false" customHeight="false" outlineLevel="0" collapsed="false">
      <c r="A1250" s="21" t="s">
        <v>154</v>
      </c>
      <c r="B1250" s="21" t="s">
        <v>155</v>
      </c>
      <c r="C1250" s="21" t="s">
        <v>45</v>
      </c>
      <c r="D1250" s="21" t="s">
        <v>46</v>
      </c>
      <c r="E1250" s="19" t="n">
        <v>91</v>
      </c>
      <c r="F1250" s="20" t="n">
        <v>210929.4</v>
      </c>
      <c r="G1250" s="19" t="n">
        <v>23</v>
      </c>
      <c r="H1250" s="20" t="n">
        <v>52732.35</v>
      </c>
      <c r="I1250" s="19" t="n">
        <v>23</v>
      </c>
      <c r="J1250" s="20" t="n">
        <v>52732.35</v>
      </c>
      <c r="K1250" s="19" t="n">
        <v>23</v>
      </c>
      <c r="L1250" s="20" t="n">
        <v>52732.35</v>
      </c>
      <c r="M1250" s="19" t="n">
        <f aca="false">E1250-G1250-I1250-K1250</f>
        <v>22</v>
      </c>
      <c r="N1250" s="20" t="n">
        <f aca="false">F1250-H1250-J1250-L1250</f>
        <v>52732.35</v>
      </c>
    </row>
    <row r="1251" customFormat="false" ht="12.75" hidden="false" customHeight="false" outlineLevel="0" collapsed="false">
      <c r="A1251" s="21" t="s">
        <v>154</v>
      </c>
      <c r="B1251" s="21" t="s">
        <v>155</v>
      </c>
      <c r="C1251" s="21" t="s">
        <v>47</v>
      </c>
      <c r="D1251" s="21" t="s">
        <v>48</v>
      </c>
      <c r="E1251" s="19" t="n">
        <v>0</v>
      </c>
      <c r="F1251" s="20" t="n">
        <v>0</v>
      </c>
      <c r="G1251" s="19" t="n">
        <v>0</v>
      </c>
      <c r="H1251" s="20" t="n">
        <v>0</v>
      </c>
      <c r="I1251" s="19" t="n">
        <v>0</v>
      </c>
      <c r="J1251" s="20" t="n">
        <v>0</v>
      </c>
      <c r="K1251" s="19" t="n">
        <v>0</v>
      </c>
      <c r="L1251" s="20" t="n">
        <v>0</v>
      </c>
      <c r="M1251" s="19" t="n">
        <f aca="false">E1251-G1251-I1251-K1251</f>
        <v>0</v>
      </c>
      <c r="N1251" s="20" t="n">
        <f aca="false">F1251-H1251-J1251-L1251</f>
        <v>0</v>
      </c>
    </row>
    <row r="1252" customFormat="false" ht="12.75" hidden="false" customHeight="false" outlineLevel="0" collapsed="false">
      <c r="A1252" s="21" t="s">
        <v>154</v>
      </c>
      <c r="B1252" s="21" t="s">
        <v>155</v>
      </c>
      <c r="C1252" s="21" t="s">
        <v>49</v>
      </c>
      <c r="D1252" s="21" t="s">
        <v>50</v>
      </c>
      <c r="E1252" s="19" t="n">
        <v>0</v>
      </c>
      <c r="F1252" s="20" t="n">
        <v>0</v>
      </c>
      <c r="G1252" s="19" t="n">
        <v>0</v>
      </c>
      <c r="H1252" s="20" t="n">
        <v>0</v>
      </c>
      <c r="I1252" s="19" t="n">
        <v>0</v>
      </c>
      <c r="J1252" s="20" t="n">
        <v>0</v>
      </c>
      <c r="K1252" s="19" t="n">
        <v>0</v>
      </c>
      <c r="L1252" s="20" t="n">
        <v>0</v>
      </c>
      <c r="M1252" s="19" t="n">
        <f aca="false">E1252-G1252-I1252-K1252</f>
        <v>0</v>
      </c>
      <c r="N1252" s="20" t="n">
        <f aca="false">F1252-H1252-J1252-L1252</f>
        <v>0</v>
      </c>
    </row>
    <row r="1253" customFormat="false" ht="12.75" hidden="false" customHeight="false" outlineLevel="0" collapsed="false">
      <c r="A1253" s="21" t="s">
        <v>154</v>
      </c>
      <c r="B1253" s="21" t="s">
        <v>155</v>
      </c>
      <c r="C1253" s="21" t="s">
        <v>51</v>
      </c>
      <c r="D1253" s="21" t="s">
        <v>52</v>
      </c>
      <c r="E1253" s="19" t="n">
        <v>0</v>
      </c>
      <c r="F1253" s="20" t="n">
        <v>0</v>
      </c>
      <c r="G1253" s="19" t="n">
        <v>0</v>
      </c>
      <c r="H1253" s="20" t="n">
        <v>0</v>
      </c>
      <c r="I1253" s="19" t="n">
        <v>0</v>
      </c>
      <c r="J1253" s="20" t="n">
        <v>0</v>
      </c>
      <c r="K1253" s="19" t="n">
        <v>0</v>
      </c>
      <c r="L1253" s="20" t="n">
        <v>0</v>
      </c>
      <c r="M1253" s="19" t="n">
        <f aca="false">E1253-G1253-I1253-K1253</f>
        <v>0</v>
      </c>
      <c r="N1253" s="20" t="n">
        <f aca="false">F1253-H1253-J1253-L1253</f>
        <v>0</v>
      </c>
    </row>
    <row r="1254" customFormat="false" ht="12.75" hidden="false" customHeight="false" outlineLevel="0" collapsed="false">
      <c r="A1254" s="21" t="s">
        <v>154</v>
      </c>
      <c r="B1254" s="21" t="s">
        <v>155</v>
      </c>
      <c r="C1254" s="21" t="s">
        <v>53</v>
      </c>
      <c r="D1254" s="21" t="s">
        <v>54</v>
      </c>
      <c r="E1254" s="19" t="n">
        <v>0</v>
      </c>
      <c r="F1254" s="20" t="n">
        <v>24971618</v>
      </c>
      <c r="G1254" s="19" t="n">
        <v>0</v>
      </c>
      <c r="H1254" s="20" t="n">
        <v>6242904.5</v>
      </c>
      <c r="I1254" s="19" t="n">
        <v>0</v>
      </c>
      <c r="J1254" s="20" t="n">
        <v>6242904.5</v>
      </c>
      <c r="K1254" s="19" t="n">
        <v>0</v>
      </c>
      <c r="L1254" s="20" t="n">
        <v>6242904.5</v>
      </c>
      <c r="M1254" s="19" t="n">
        <f aca="false">E1254-G1254-I1254-K1254</f>
        <v>0</v>
      </c>
      <c r="N1254" s="20" t="n">
        <f aca="false">F1254-H1254-J1254-L1254</f>
        <v>6242904.5</v>
      </c>
    </row>
    <row r="1255" customFormat="false" ht="12.75" hidden="false" customHeight="false" outlineLevel="0" collapsed="false">
      <c r="A1255" s="21" t="s">
        <v>154</v>
      </c>
      <c r="B1255" s="21" t="s">
        <v>155</v>
      </c>
      <c r="C1255" s="21" t="s">
        <v>55</v>
      </c>
      <c r="D1255" s="21" t="s">
        <v>56</v>
      </c>
      <c r="E1255" s="19" t="n">
        <v>3293</v>
      </c>
      <c r="F1255" s="20" t="n">
        <v>0</v>
      </c>
      <c r="G1255" s="19" t="n">
        <v>823</v>
      </c>
      <c r="H1255" s="20" t="n">
        <v>0</v>
      </c>
      <c r="I1255" s="19" t="n">
        <v>823</v>
      </c>
      <c r="J1255" s="20" t="n">
        <v>0</v>
      </c>
      <c r="K1255" s="19" t="n">
        <v>823</v>
      </c>
      <c r="L1255" s="20" t="n">
        <v>0</v>
      </c>
      <c r="M1255" s="19" t="n">
        <f aca="false">E1255-G1255-I1255-K1255</f>
        <v>824</v>
      </c>
      <c r="N1255" s="20" t="n">
        <f aca="false">F1255-H1255-J1255-L1255</f>
        <v>0</v>
      </c>
    </row>
    <row r="1256" customFormat="false" ht="12.75" hidden="false" customHeight="false" outlineLevel="0" collapsed="false">
      <c r="A1256" s="21" t="s">
        <v>154</v>
      </c>
      <c r="B1256" s="21" t="s">
        <v>155</v>
      </c>
      <c r="C1256" s="21" t="s">
        <v>57</v>
      </c>
      <c r="D1256" s="21" t="s">
        <v>58</v>
      </c>
      <c r="E1256" s="19" t="n">
        <v>603</v>
      </c>
      <c r="F1256" s="20" t="n">
        <v>0</v>
      </c>
      <c r="G1256" s="19" t="n">
        <v>151</v>
      </c>
      <c r="H1256" s="20" t="n">
        <v>0</v>
      </c>
      <c r="I1256" s="19" t="n">
        <v>151</v>
      </c>
      <c r="J1256" s="20" t="n">
        <v>0</v>
      </c>
      <c r="K1256" s="19" t="n">
        <v>151</v>
      </c>
      <c r="L1256" s="20" t="n">
        <v>0</v>
      </c>
      <c r="M1256" s="19" t="n">
        <f aca="false">E1256-G1256-I1256-K1256</f>
        <v>150</v>
      </c>
      <c r="N1256" s="20" t="n">
        <f aca="false">F1256-H1256-J1256-L1256</f>
        <v>0</v>
      </c>
    </row>
    <row r="1257" customFormat="false" ht="12.75" hidden="false" customHeight="false" outlineLevel="0" collapsed="false">
      <c r="A1257" s="21" t="s">
        <v>154</v>
      </c>
      <c r="B1257" s="21" t="s">
        <v>155</v>
      </c>
      <c r="C1257" s="21" t="s">
        <v>59</v>
      </c>
      <c r="D1257" s="21" t="s">
        <v>60</v>
      </c>
      <c r="E1257" s="19" t="n">
        <v>0</v>
      </c>
      <c r="F1257" s="20" t="n">
        <f aca="false">F1258+F1259+F1260+F1261+F1262+F1263</f>
        <v>1305643.65</v>
      </c>
      <c r="G1257" s="19" t="n">
        <v>0</v>
      </c>
      <c r="H1257" s="20" t="n">
        <f aca="false">H1258+H1259+H1260+H1261+H1262+H1263</f>
        <v>326410.91</v>
      </c>
      <c r="I1257" s="19" t="n">
        <v>0</v>
      </c>
      <c r="J1257" s="20" t="n">
        <f aca="false">J1258+J1259+J1260+J1261+J1262+J1263</f>
        <v>326410.91</v>
      </c>
      <c r="K1257" s="19" t="n">
        <v>0</v>
      </c>
      <c r="L1257" s="20" t="n">
        <f aca="false">L1258+L1259+L1260+L1261+L1262+L1263</f>
        <v>326410.91</v>
      </c>
      <c r="M1257" s="19" t="n">
        <f aca="false">E1257-G1257-I1257-K1257</f>
        <v>0</v>
      </c>
      <c r="N1257" s="20" t="n">
        <f aca="false">F1257-H1257-J1257-L1257</f>
        <v>326410.92</v>
      </c>
    </row>
    <row r="1258" customFormat="false" ht="12.75" hidden="false" customHeight="false" outlineLevel="0" collapsed="false">
      <c r="A1258" s="21" t="s">
        <v>154</v>
      </c>
      <c r="B1258" s="21" t="s">
        <v>155</v>
      </c>
      <c r="C1258" s="21" t="s">
        <v>61</v>
      </c>
      <c r="D1258" s="21" t="s">
        <v>62</v>
      </c>
      <c r="E1258" s="19" t="n">
        <v>0</v>
      </c>
      <c r="F1258" s="20" t="n">
        <v>0</v>
      </c>
      <c r="G1258" s="19" t="n">
        <v>0</v>
      </c>
      <c r="H1258" s="20" t="n">
        <v>0</v>
      </c>
      <c r="I1258" s="19" t="n">
        <v>0</v>
      </c>
      <c r="J1258" s="20" t="n">
        <v>0</v>
      </c>
      <c r="K1258" s="19" t="n">
        <v>0</v>
      </c>
      <c r="L1258" s="20" t="n">
        <v>0</v>
      </c>
      <c r="M1258" s="19" t="n">
        <f aca="false">E1258-G1258-I1258-K1258</f>
        <v>0</v>
      </c>
      <c r="N1258" s="20" t="n">
        <f aca="false">F1258-H1258-J1258-L1258</f>
        <v>0</v>
      </c>
    </row>
    <row r="1259" customFormat="false" ht="12.75" hidden="false" customHeight="false" outlineLevel="0" collapsed="false">
      <c r="A1259" s="21" t="s">
        <v>154</v>
      </c>
      <c r="B1259" s="21" t="s">
        <v>155</v>
      </c>
      <c r="C1259" s="21" t="s">
        <v>63</v>
      </c>
      <c r="D1259" s="21" t="s">
        <v>64</v>
      </c>
      <c r="E1259" s="19" t="n">
        <v>0</v>
      </c>
      <c r="F1259" s="20" t="n">
        <v>0</v>
      </c>
      <c r="G1259" s="19" t="n">
        <v>0</v>
      </c>
      <c r="H1259" s="20" t="n">
        <v>0</v>
      </c>
      <c r="I1259" s="19" t="n">
        <v>0</v>
      </c>
      <c r="J1259" s="20" t="n">
        <v>0</v>
      </c>
      <c r="K1259" s="19" t="n">
        <v>0</v>
      </c>
      <c r="L1259" s="20" t="n">
        <v>0</v>
      </c>
      <c r="M1259" s="19" t="n">
        <f aca="false">E1259-G1259-I1259-K1259</f>
        <v>0</v>
      </c>
      <c r="N1259" s="20" t="n">
        <f aca="false">F1259-H1259-J1259-L1259</f>
        <v>0</v>
      </c>
    </row>
    <row r="1260" customFormat="false" ht="12.75" hidden="false" customHeight="false" outlineLevel="0" collapsed="false">
      <c r="A1260" s="21" t="s">
        <v>154</v>
      </c>
      <c r="B1260" s="21" t="s">
        <v>155</v>
      </c>
      <c r="C1260" s="21" t="s">
        <v>65</v>
      </c>
      <c r="D1260" s="21" t="s">
        <v>66</v>
      </c>
      <c r="E1260" s="19" t="n">
        <v>500</v>
      </c>
      <c r="F1260" s="20" t="n">
        <v>520560</v>
      </c>
      <c r="G1260" s="19" t="n">
        <v>125</v>
      </c>
      <c r="H1260" s="20" t="n">
        <v>130140</v>
      </c>
      <c r="I1260" s="19" t="n">
        <v>125</v>
      </c>
      <c r="J1260" s="20" t="n">
        <v>130140</v>
      </c>
      <c r="K1260" s="19" t="n">
        <v>125</v>
      </c>
      <c r="L1260" s="20" t="n">
        <v>130140</v>
      </c>
      <c r="M1260" s="19" t="n">
        <f aca="false">E1260-G1260-I1260-K1260</f>
        <v>125</v>
      </c>
      <c r="N1260" s="20" t="n">
        <f aca="false">F1260-H1260-J1260-L1260</f>
        <v>130140</v>
      </c>
    </row>
    <row r="1261" customFormat="false" ht="12.75" hidden="false" customHeight="false" outlineLevel="0" collapsed="false">
      <c r="A1261" s="21" t="s">
        <v>154</v>
      </c>
      <c r="B1261" s="21" t="s">
        <v>155</v>
      </c>
      <c r="C1261" s="21" t="s">
        <v>67</v>
      </c>
      <c r="D1261" s="21" t="s">
        <v>68</v>
      </c>
      <c r="E1261" s="19" t="n">
        <v>712</v>
      </c>
      <c r="F1261" s="20" t="n">
        <v>785083.65</v>
      </c>
      <c r="G1261" s="19" t="n">
        <v>178</v>
      </c>
      <c r="H1261" s="20" t="n">
        <v>196270.91</v>
      </c>
      <c r="I1261" s="19" t="n">
        <v>178</v>
      </c>
      <c r="J1261" s="20" t="n">
        <v>196270.91</v>
      </c>
      <c r="K1261" s="19" t="n">
        <v>178</v>
      </c>
      <c r="L1261" s="20" t="n">
        <v>196270.91</v>
      </c>
      <c r="M1261" s="19" t="n">
        <f aca="false">E1261-G1261-I1261-K1261</f>
        <v>178</v>
      </c>
      <c r="N1261" s="20" t="n">
        <f aca="false">F1261-H1261-J1261-L1261</f>
        <v>196270.92</v>
      </c>
    </row>
    <row r="1262" customFormat="false" ht="12.75" hidden="false" customHeight="false" outlineLevel="0" collapsed="false">
      <c r="A1262" s="21" t="s">
        <v>154</v>
      </c>
      <c r="B1262" s="21" t="s">
        <v>155</v>
      </c>
      <c r="C1262" s="21" t="s">
        <v>69</v>
      </c>
      <c r="D1262" s="21" t="s">
        <v>70</v>
      </c>
      <c r="E1262" s="19" t="n">
        <v>0</v>
      </c>
      <c r="F1262" s="20" t="n">
        <v>0</v>
      </c>
      <c r="G1262" s="19" t="n">
        <v>0</v>
      </c>
      <c r="H1262" s="20" t="n">
        <v>0</v>
      </c>
      <c r="I1262" s="19" t="n">
        <v>0</v>
      </c>
      <c r="J1262" s="20" t="n">
        <v>0</v>
      </c>
      <c r="K1262" s="19" t="n">
        <v>0</v>
      </c>
      <c r="L1262" s="20" t="n">
        <v>0</v>
      </c>
      <c r="M1262" s="19" t="n">
        <f aca="false">E1262-G1262-I1262-K1262</f>
        <v>0</v>
      </c>
      <c r="N1262" s="20" t="n">
        <f aca="false">F1262-H1262-J1262-L1262</f>
        <v>0</v>
      </c>
    </row>
    <row r="1263" customFormat="false" ht="12.75" hidden="false" customHeight="false" outlineLevel="0" collapsed="false">
      <c r="A1263" s="21" t="s">
        <v>154</v>
      </c>
      <c r="B1263" s="21" t="s">
        <v>155</v>
      </c>
      <c r="C1263" s="21" t="s">
        <v>71</v>
      </c>
      <c r="D1263" s="21" t="s">
        <v>72</v>
      </c>
      <c r="E1263" s="19" t="n">
        <v>0</v>
      </c>
      <c r="F1263" s="20" t="n">
        <v>0</v>
      </c>
      <c r="G1263" s="19" t="n">
        <v>0</v>
      </c>
      <c r="H1263" s="20" t="n">
        <v>0</v>
      </c>
      <c r="I1263" s="19" t="n">
        <v>0</v>
      </c>
      <c r="J1263" s="20" t="n">
        <v>0</v>
      </c>
      <c r="K1263" s="19" t="n">
        <v>0</v>
      </c>
      <c r="L1263" s="20" t="n">
        <v>0</v>
      </c>
      <c r="M1263" s="19" t="n">
        <f aca="false">E1263-G1263-I1263-K1263</f>
        <v>0</v>
      </c>
      <c r="N1263" s="20" t="n">
        <f aca="false">F1263-H1263-J1263-L1263</f>
        <v>0</v>
      </c>
    </row>
    <row r="1264" customFormat="false" ht="12.75" hidden="false" customHeight="false" outlineLevel="0" collapsed="false">
      <c r="A1264" s="21" t="s">
        <v>154</v>
      </c>
      <c r="B1264" s="21" t="s">
        <v>155</v>
      </c>
      <c r="C1264" s="21" t="s">
        <v>73</v>
      </c>
      <c r="D1264" s="21" t="s">
        <v>74</v>
      </c>
      <c r="E1264" s="19" t="n">
        <v>5500</v>
      </c>
      <c r="F1264" s="20" t="n">
        <v>4857586.25</v>
      </c>
      <c r="G1264" s="19" t="n">
        <v>1375</v>
      </c>
      <c r="H1264" s="20" t="n">
        <v>1214396.56</v>
      </c>
      <c r="I1264" s="19" t="n">
        <v>1375</v>
      </c>
      <c r="J1264" s="20" t="n">
        <v>1214396.56</v>
      </c>
      <c r="K1264" s="19" t="n">
        <v>1375</v>
      </c>
      <c r="L1264" s="20" t="n">
        <v>1214396.56</v>
      </c>
      <c r="M1264" s="19" t="n">
        <f aca="false">E1264-G1264-I1264-K1264</f>
        <v>1375</v>
      </c>
      <c r="N1264" s="20" t="n">
        <f aca="false">F1264-H1264-J1264-L1264</f>
        <v>1214396.57</v>
      </c>
    </row>
    <row r="1265" customFormat="false" ht="12.75" hidden="false" customHeight="false" outlineLevel="0" collapsed="false">
      <c r="A1265" s="21" t="s">
        <v>154</v>
      </c>
      <c r="B1265" s="21" t="s">
        <v>155</v>
      </c>
      <c r="C1265" s="21" t="s">
        <v>75</v>
      </c>
      <c r="D1265" s="21" t="s">
        <v>76</v>
      </c>
      <c r="E1265" s="19" t="n">
        <v>0</v>
      </c>
      <c r="F1265" s="20" t="n">
        <v>0</v>
      </c>
      <c r="G1265" s="19" t="n">
        <v>0</v>
      </c>
      <c r="H1265" s="20" t="n">
        <v>0</v>
      </c>
      <c r="I1265" s="19" t="n">
        <v>0</v>
      </c>
      <c r="J1265" s="20" t="n">
        <v>0</v>
      </c>
      <c r="K1265" s="19" t="n">
        <v>0</v>
      </c>
      <c r="L1265" s="20" t="n">
        <v>0</v>
      </c>
      <c r="M1265" s="19" t="n">
        <f aca="false">E1265-G1265-I1265-K1265</f>
        <v>0</v>
      </c>
      <c r="N1265" s="20" t="n">
        <f aca="false">F1265-H1265-J1265-L1265</f>
        <v>0</v>
      </c>
    </row>
    <row r="1266" customFormat="false" ht="12.75" hidden="false" customHeight="false" outlineLevel="0" collapsed="false">
      <c r="A1266" s="21" t="s">
        <v>154</v>
      </c>
      <c r="B1266" s="21" t="s">
        <v>155</v>
      </c>
      <c r="C1266" s="21" t="s">
        <v>77</v>
      </c>
      <c r="D1266" s="21" t="s">
        <v>78</v>
      </c>
      <c r="E1266" s="19" t="n">
        <f aca="false">E1267+E1268+E1269</f>
        <v>1901</v>
      </c>
      <c r="F1266" s="20" t="n">
        <f aca="false">F1267+F1268+F1269</f>
        <v>46987842.68</v>
      </c>
      <c r="G1266" s="19" t="n">
        <f aca="false">G1267+G1268+G1269</f>
        <v>475</v>
      </c>
      <c r="H1266" s="20" t="n">
        <f aca="false">H1267+H1268+H1269</f>
        <v>11746960.67</v>
      </c>
      <c r="I1266" s="19" t="n">
        <f aca="false">I1267+I1268+I1269</f>
        <v>475</v>
      </c>
      <c r="J1266" s="20" t="n">
        <f aca="false">J1267+J1268+J1269</f>
        <v>11746960.67</v>
      </c>
      <c r="K1266" s="19" t="n">
        <f aca="false">K1267+K1268+K1269</f>
        <v>475</v>
      </c>
      <c r="L1266" s="20" t="n">
        <f aca="false">L1267+L1268+L1269</f>
        <v>11746960.67</v>
      </c>
      <c r="M1266" s="19" t="n">
        <f aca="false">E1266-G1266-I1266-K1266</f>
        <v>476</v>
      </c>
      <c r="N1266" s="20" t="n">
        <f aca="false">F1266-H1266-J1266-L1266</f>
        <v>11746960.67</v>
      </c>
    </row>
    <row r="1267" customFormat="false" ht="12.75" hidden="false" customHeight="false" outlineLevel="0" collapsed="false">
      <c r="A1267" s="21" t="s">
        <v>154</v>
      </c>
      <c r="B1267" s="21" t="s">
        <v>155</v>
      </c>
      <c r="C1267" s="21" t="s">
        <v>79</v>
      </c>
      <c r="D1267" s="21" t="s">
        <v>80</v>
      </c>
      <c r="E1267" s="19" t="n">
        <v>1901</v>
      </c>
      <c r="F1267" s="20" t="n">
        <v>46987842.68</v>
      </c>
      <c r="G1267" s="19" t="n">
        <v>475</v>
      </c>
      <c r="H1267" s="20" t="n">
        <v>11746960.67</v>
      </c>
      <c r="I1267" s="19" t="n">
        <v>475</v>
      </c>
      <c r="J1267" s="20" t="n">
        <v>11746960.67</v>
      </c>
      <c r="K1267" s="19" t="n">
        <v>475</v>
      </c>
      <c r="L1267" s="20" t="n">
        <v>11746960.67</v>
      </c>
      <c r="M1267" s="19" t="n">
        <f aca="false">E1267-G1267-I1267-K1267</f>
        <v>476</v>
      </c>
      <c r="N1267" s="20" t="n">
        <f aca="false">F1267-H1267-J1267-L1267</f>
        <v>11746960.67</v>
      </c>
    </row>
    <row r="1268" customFormat="false" ht="12.75" hidden="false" customHeight="false" outlineLevel="0" collapsed="false">
      <c r="A1268" s="21" t="s">
        <v>154</v>
      </c>
      <c r="B1268" s="21" t="s">
        <v>155</v>
      </c>
      <c r="C1268" s="21" t="s">
        <v>81</v>
      </c>
      <c r="D1268" s="21" t="s">
        <v>82</v>
      </c>
      <c r="E1268" s="19" t="n">
        <v>0</v>
      </c>
      <c r="F1268" s="20" t="n">
        <v>0</v>
      </c>
      <c r="G1268" s="19" t="n">
        <v>0</v>
      </c>
      <c r="H1268" s="20" t="n">
        <v>0</v>
      </c>
      <c r="I1268" s="19" t="n">
        <v>0</v>
      </c>
      <c r="J1268" s="20" t="n">
        <v>0</v>
      </c>
      <c r="K1268" s="19" t="n">
        <v>0</v>
      </c>
      <c r="L1268" s="20" t="n">
        <v>0</v>
      </c>
      <c r="M1268" s="19" t="n">
        <f aca="false">E1268-G1268-I1268-K1268</f>
        <v>0</v>
      </c>
      <c r="N1268" s="20" t="n">
        <f aca="false">F1268-H1268-J1268-L1268</f>
        <v>0</v>
      </c>
    </row>
    <row r="1269" customFormat="false" ht="12.75" hidden="false" customHeight="false" outlineLevel="0" collapsed="false">
      <c r="A1269" s="21" t="s">
        <v>154</v>
      </c>
      <c r="B1269" s="21" t="s">
        <v>155</v>
      </c>
      <c r="C1269" s="21" t="s">
        <v>83</v>
      </c>
      <c r="D1269" s="21" t="s">
        <v>84</v>
      </c>
      <c r="E1269" s="19" t="n">
        <v>0</v>
      </c>
      <c r="F1269" s="20" t="n">
        <v>0</v>
      </c>
      <c r="G1269" s="19" t="n">
        <v>0</v>
      </c>
      <c r="H1269" s="20" t="n">
        <v>0</v>
      </c>
      <c r="I1269" s="19" t="n">
        <v>0</v>
      </c>
      <c r="J1269" s="20" t="n">
        <v>0</v>
      </c>
      <c r="K1269" s="19" t="n">
        <v>0</v>
      </c>
      <c r="L1269" s="20" t="n">
        <v>0</v>
      </c>
      <c r="M1269" s="19" t="n">
        <f aca="false">E1269-G1269-I1269-K1269</f>
        <v>0</v>
      </c>
      <c r="N1269" s="20" t="n">
        <f aca="false">F1269-H1269-J1269-L1269</f>
        <v>0</v>
      </c>
    </row>
    <row r="1270" customFormat="false" ht="12.75" hidden="false" customHeight="false" outlineLevel="0" collapsed="false">
      <c r="A1270" s="21" t="s">
        <v>154</v>
      </c>
      <c r="B1270" s="21" t="s">
        <v>155</v>
      </c>
      <c r="C1270" s="21" t="s">
        <v>85</v>
      </c>
      <c r="D1270" s="21" t="s">
        <v>48</v>
      </c>
      <c r="E1270" s="19" t="n">
        <v>0</v>
      </c>
      <c r="F1270" s="20" t="n">
        <v>0</v>
      </c>
      <c r="G1270" s="19" t="n">
        <v>0</v>
      </c>
      <c r="H1270" s="20" t="n">
        <v>0</v>
      </c>
      <c r="I1270" s="19" t="n">
        <v>0</v>
      </c>
      <c r="J1270" s="20" t="n">
        <v>0</v>
      </c>
      <c r="K1270" s="19" t="n">
        <v>0</v>
      </c>
      <c r="L1270" s="20" t="n">
        <v>0</v>
      </c>
      <c r="M1270" s="19" t="n">
        <f aca="false">E1270-G1270-I1270-K1270</f>
        <v>0</v>
      </c>
      <c r="N1270" s="20" t="n">
        <f aca="false">F1270-H1270-J1270-L1270</f>
        <v>0</v>
      </c>
    </row>
    <row r="1271" customFormat="false" ht="12.75" hidden="false" customHeight="false" outlineLevel="0" collapsed="false">
      <c r="A1271" s="21" t="s">
        <v>154</v>
      </c>
      <c r="B1271" s="21" t="s">
        <v>155</v>
      </c>
      <c r="C1271" s="21" t="s">
        <v>86</v>
      </c>
      <c r="D1271" s="21" t="s">
        <v>87</v>
      </c>
      <c r="E1271" s="19" t="n">
        <v>0</v>
      </c>
      <c r="F1271" s="20" t="n">
        <v>0</v>
      </c>
      <c r="G1271" s="19" t="n">
        <v>0</v>
      </c>
      <c r="H1271" s="20" t="n">
        <v>0</v>
      </c>
      <c r="I1271" s="19" t="n">
        <v>0</v>
      </c>
      <c r="J1271" s="20" t="n">
        <v>0</v>
      </c>
      <c r="K1271" s="19" t="n">
        <v>0</v>
      </c>
      <c r="L1271" s="20" t="n">
        <v>0</v>
      </c>
      <c r="M1271" s="19" t="n">
        <f aca="false">E1271-G1271-I1271-K1271</f>
        <v>0</v>
      </c>
      <c r="N1271" s="20" t="n">
        <f aca="false">F1271-H1271-J1271-L1271</f>
        <v>0</v>
      </c>
    </row>
    <row r="1272" customFormat="false" ht="12.75" hidden="false" customHeight="false" outlineLevel="0" collapsed="false">
      <c r="A1272" s="21" t="s">
        <v>154</v>
      </c>
      <c r="B1272" s="21" t="s">
        <v>155</v>
      </c>
      <c r="C1272" s="21" t="s">
        <v>88</v>
      </c>
      <c r="D1272" s="21" t="s">
        <v>89</v>
      </c>
      <c r="E1272" s="19" t="n">
        <f aca="false">E1273+E1274+E1275</f>
        <v>921</v>
      </c>
      <c r="F1272" s="20" t="n">
        <f aca="false">F1273+F1274+F1275</f>
        <v>13749853.84</v>
      </c>
      <c r="G1272" s="19" t="n">
        <f aca="false">G1273+G1274+G1275</f>
        <v>230</v>
      </c>
      <c r="H1272" s="20" t="n">
        <f aca="false">H1273+H1274+H1275</f>
        <v>3437463.46</v>
      </c>
      <c r="I1272" s="19" t="n">
        <f aca="false">I1273+I1274+I1275</f>
        <v>230</v>
      </c>
      <c r="J1272" s="20" t="n">
        <f aca="false">J1273+J1274+J1275</f>
        <v>3437463.46</v>
      </c>
      <c r="K1272" s="19" t="n">
        <f aca="false">K1273+K1274+K1275</f>
        <v>230</v>
      </c>
      <c r="L1272" s="20" t="n">
        <f aca="false">L1273+L1274+L1275</f>
        <v>3437463.46</v>
      </c>
      <c r="M1272" s="19" t="n">
        <f aca="false">E1272-G1272-I1272-K1272</f>
        <v>231</v>
      </c>
      <c r="N1272" s="20" t="n">
        <f aca="false">F1272-H1272-J1272-L1272</f>
        <v>3437463.46</v>
      </c>
    </row>
    <row r="1273" customFormat="false" ht="12.75" hidden="false" customHeight="false" outlineLevel="0" collapsed="false">
      <c r="A1273" s="21" t="s">
        <v>154</v>
      </c>
      <c r="B1273" s="21" t="s">
        <v>155</v>
      </c>
      <c r="C1273" s="21" t="s">
        <v>90</v>
      </c>
      <c r="D1273" s="21" t="s">
        <v>91</v>
      </c>
      <c r="E1273" s="19" t="n">
        <v>921</v>
      </c>
      <c r="F1273" s="20" t="n">
        <v>13749853.84</v>
      </c>
      <c r="G1273" s="19" t="n">
        <v>230</v>
      </c>
      <c r="H1273" s="20" t="n">
        <v>3437463.46</v>
      </c>
      <c r="I1273" s="19" t="n">
        <v>230</v>
      </c>
      <c r="J1273" s="20" t="n">
        <v>3437463.46</v>
      </c>
      <c r="K1273" s="19" t="n">
        <v>230</v>
      </c>
      <c r="L1273" s="20" t="n">
        <v>3437463.46</v>
      </c>
      <c r="M1273" s="19" t="n">
        <f aca="false">E1273-G1273-I1273-K1273</f>
        <v>231</v>
      </c>
      <c r="N1273" s="20" t="n">
        <f aca="false">F1273-H1273-J1273-L1273</f>
        <v>3437463.46</v>
      </c>
    </row>
    <row r="1274" customFormat="false" ht="12.75" hidden="false" customHeight="false" outlineLevel="0" collapsed="false">
      <c r="A1274" s="21" t="s">
        <v>154</v>
      </c>
      <c r="B1274" s="21" t="s">
        <v>155</v>
      </c>
      <c r="C1274" s="21" t="s">
        <v>92</v>
      </c>
      <c r="D1274" s="21" t="s">
        <v>93</v>
      </c>
      <c r="E1274" s="19" t="n">
        <v>0</v>
      </c>
      <c r="F1274" s="20" t="n">
        <v>0</v>
      </c>
      <c r="G1274" s="19" t="n">
        <v>0</v>
      </c>
      <c r="H1274" s="20" t="n">
        <v>0</v>
      </c>
      <c r="I1274" s="19" t="n">
        <v>0</v>
      </c>
      <c r="J1274" s="20" t="n">
        <v>0</v>
      </c>
      <c r="K1274" s="19" t="n">
        <v>0</v>
      </c>
      <c r="L1274" s="20" t="n">
        <v>0</v>
      </c>
      <c r="M1274" s="19" t="n">
        <f aca="false">E1274-G1274-I1274-K1274</f>
        <v>0</v>
      </c>
      <c r="N1274" s="20" t="n">
        <f aca="false">F1274-H1274-J1274-L1274</f>
        <v>0</v>
      </c>
    </row>
    <row r="1275" customFormat="false" ht="13.5" hidden="false" customHeight="false" outlineLevel="0" collapsed="false">
      <c r="A1275" s="22" t="s">
        <v>154</v>
      </c>
      <c r="B1275" s="22" t="s">
        <v>155</v>
      </c>
      <c r="C1275" s="22" t="s">
        <v>94</v>
      </c>
      <c r="D1275" s="22" t="s">
        <v>95</v>
      </c>
      <c r="E1275" s="19" t="n">
        <v>0</v>
      </c>
      <c r="F1275" s="20" t="n">
        <v>0</v>
      </c>
      <c r="G1275" s="19" t="n">
        <v>0</v>
      </c>
      <c r="H1275" s="20" t="n">
        <v>0</v>
      </c>
      <c r="I1275" s="19" t="n">
        <v>0</v>
      </c>
      <c r="J1275" s="20" t="n">
        <v>0</v>
      </c>
      <c r="K1275" s="19" t="n">
        <v>0</v>
      </c>
      <c r="L1275" s="20" t="n">
        <v>0</v>
      </c>
      <c r="M1275" s="24" t="n">
        <f aca="false">E1275-G1275-I1275-K1275</f>
        <v>0</v>
      </c>
      <c r="N1275" s="23" t="n">
        <f aca="false">F1275-H1275-J1275-L1275</f>
        <v>0</v>
      </c>
    </row>
    <row r="1276" customFormat="false" ht="13.5" hidden="false" customHeight="false" outlineLevel="0" collapsed="false">
      <c r="A1276" s="12" t="s">
        <v>156</v>
      </c>
      <c r="B1276" s="12" t="s">
        <v>157</v>
      </c>
      <c r="C1276" s="12" t="s">
        <v>15</v>
      </c>
      <c r="D1276" s="13" t="s">
        <v>16</v>
      </c>
      <c r="E1276" s="14"/>
      <c r="F1276" s="15" t="n">
        <f aca="false">F1277+F1278+F1279+F1289+F1292+F1293+F1294+F1295+F1298+F1305+F1306+F1307+F1311+F1312+F1313</f>
        <v>241296965.28</v>
      </c>
      <c r="G1276" s="14"/>
      <c r="H1276" s="15" t="n">
        <f aca="false">H1277+H1278+H1279+H1289+H1292+H1293+H1294+H1295+H1298+H1305+H1306+H1307+H1311+H1312+H1313</f>
        <v>60324241.32</v>
      </c>
      <c r="I1276" s="14"/>
      <c r="J1276" s="15" t="n">
        <f aca="false">J1277+J1278+J1279+J1289+J1292+J1293+J1294+J1295+J1298+J1305+J1306+J1307+J1311+J1312+J1313</f>
        <v>60324241.32</v>
      </c>
      <c r="K1276" s="14"/>
      <c r="L1276" s="15" t="n">
        <f aca="false">L1277+L1278+L1279+L1289+L1292+L1293+L1294+L1295+L1298+L1305+L1306+L1307+L1311+L1312+L1313</f>
        <v>60324241.32</v>
      </c>
      <c r="M1276" s="26"/>
      <c r="N1276" s="17" t="n">
        <f aca="false">F1276-H1276-J1276-L1276</f>
        <v>60324241.32</v>
      </c>
    </row>
    <row r="1277" customFormat="false" ht="12.75" hidden="false" customHeight="false" outlineLevel="0" collapsed="false">
      <c r="A1277" s="18" t="s">
        <v>156</v>
      </c>
      <c r="B1277" s="18" t="s">
        <v>157</v>
      </c>
      <c r="C1277" s="18" t="s">
        <v>17</v>
      </c>
      <c r="D1277" s="18" t="s">
        <v>18</v>
      </c>
      <c r="E1277" s="19" t="n">
        <v>5750</v>
      </c>
      <c r="F1277" s="20" t="n">
        <v>23915445</v>
      </c>
      <c r="G1277" s="19" t="n">
        <v>1438</v>
      </c>
      <c r="H1277" s="20" t="n">
        <v>5978861.25</v>
      </c>
      <c r="I1277" s="19" t="n">
        <v>1438</v>
      </c>
      <c r="J1277" s="20" t="n">
        <v>5978861.25</v>
      </c>
      <c r="K1277" s="19" t="n">
        <v>1438</v>
      </c>
      <c r="L1277" s="20" t="n">
        <v>5978861.25</v>
      </c>
      <c r="M1277" s="19" t="n">
        <f aca="false">E1277-G1277-I1277-K1277</f>
        <v>1436</v>
      </c>
      <c r="N1277" s="20" t="n">
        <f aca="false">F1277-H1277-J1277-L1277</f>
        <v>5978861.25</v>
      </c>
    </row>
    <row r="1278" customFormat="false" ht="12.75" hidden="false" customHeight="false" outlineLevel="0" collapsed="false">
      <c r="A1278" s="21" t="s">
        <v>156</v>
      </c>
      <c r="B1278" s="21" t="s">
        <v>157</v>
      </c>
      <c r="C1278" s="21" t="s">
        <v>19</v>
      </c>
      <c r="D1278" s="21" t="s">
        <v>20</v>
      </c>
      <c r="E1278" s="19" t="n">
        <v>0</v>
      </c>
      <c r="F1278" s="20" t="n">
        <v>0</v>
      </c>
      <c r="G1278" s="19" t="n">
        <v>0</v>
      </c>
      <c r="H1278" s="20" t="n">
        <v>0</v>
      </c>
      <c r="I1278" s="19" t="n">
        <v>0</v>
      </c>
      <c r="J1278" s="20" t="n">
        <v>0</v>
      </c>
      <c r="K1278" s="19" t="n">
        <v>0</v>
      </c>
      <c r="L1278" s="20" t="n">
        <v>0</v>
      </c>
      <c r="M1278" s="19" t="n">
        <f aca="false">E1278-G1278-I1278-K1278</f>
        <v>0</v>
      </c>
      <c r="N1278" s="20" t="n">
        <f aca="false">F1278-H1278-J1278-L1278</f>
        <v>0</v>
      </c>
    </row>
    <row r="1279" customFormat="false" ht="12.75" hidden="false" customHeight="false" outlineLevel="0" collapsed="false">
      <c r="A1279" s="21" t="s">
        <v>156</v>
      </c>
      <c r="B1279" s="21" t="s">
        <v>157</v>
      </c>
      <c r="C1279" s="21" t="s">
        <v>21</v>
      </c>
      <c r="D1279" s="21" t="s">
        <v>22</v>
      </c>
      <c r="E1279" s="19" t="n">
        <v>0</v>
      </c>
      <c r="F1279" s="20" t="n">
        <v>87840827.63</v>
      </c>
      <c r="G1279" s="19" t="n">
        <v>0</v>
      </c>
      <c r="H1279" s="20" t="n">
        <v>21960206.91</v>
      </c>
      <c r="I1279" s="19" t="n">
        <v>0</v>
      </c>
      <c r="J1279" s="20" t="n">
        <v>21960206.91</v>
      </c>
      <c r="K1279" s="19" t="n">
        <v>0</v>
      </c>
      <c r="L1279" s="20" t="n">
        <v>21960206.91</v>
      </c>
      <c r="M1279" s="19" t="n">
        <f aca="false">E1279-G1279-I1279-K1279</f>
        <v>0</v>
      </c>
      <c r="N1279" s="20" t="n">
        <f aca="false">F1279-H1279-J1279-L1279</f>
        <v>21960206.9</v>
      </c>
    </row>
    <row r="1280" customFormat="false" ht="12.75" hidden="false" customHeight="false" outlineLevel="0" collapsed="false">
      <c r="A1280" s="21" t="s">
        <v>156</v>
      </c>
      <c r="B1280" s="21" t="s">
        <v>157</v>
      </c>
      <c r="C1280" s="21" t="s">
        <v>23</v>
      </c>
      <c r="D1280" s="21" t="s">
        <v>24</v>
      </c>
      <c r="E1280" s="19" t="n">
        <v>35375</v>
      </c>
      <c r="F1280" s="20" t="n">
        <v>0</v>
      </c>
      <c r="G1280" s="19" t="n">
        <v>8844</v>
      </c>
      <c r="H1280" s="20" t="n">
        <v>0</v>
      </c>
      <c r="I1280" s="19" t="n">
        <v>8844</v>
      </c>
      <c r="J1280" s="20" t="n">
        <v>0</v>
      </c>
      <c r="K1280" s="19" t="n">
        <v>8844</v>
      </c>
      <c r="L1280" s="20" t="n">
        <v>0</v>
      </c>
      <c r="M1280" s="19" t="n">
        <f aca="false">E1280-G1280-I1280-K1280</f>
        <v>8843</v>
      </c>
      <c r="N1280" s="20" t="n">
        <f aca="false">F1280-H1280-J1280-L1280</f>
        <v>0</v>
      </c>
    </row>
    <row r="1281" customFormat="false" ht="12.75" hidden="false" customHeight="false" outlineLevel="0" collapsed="false">
      <c r="A1281" s="21" t="s">
        <v>156</v>
      </c>
      <c r="B1281" s="21" t="s">
        <v>157</v>
      </c>
      <c r="C1281" s="21" t="s">
        <v>25</v>
      </c>
      <c r="D1281" s="21" t="s">
        <v>26</v>
      </c>
      <c r="E1281" s="19" t="n">
        <v>34677</v>
      </c>
      <c r="F1281" s="20" t="n">
        <v>0</v>
      </c>
      <c r="G1281" s="19" t="n">
        <v>8669</v>
      </c>
      <c r="H1281" s="20" t="n">
        <v>0</v>
      </c>
      <c r="I1281" s="19" t="n">
        <v>8669</v>
      </c>
      <c r="J1281" s="20" t="n">
        <v>0</v>
      </c>
      <c r="K1281" s="19" t="n">
        <v>8669</v>
      </c>
      <c r="L1281" s="20" t="n">
        <v>0</v>
      </c>
      <c r="M1281" s="19" t="n">
        <f aca="false">E1281-G1281-I1281-K1281</f>
        <v>8670</v>
      </c>
      <c r="N1281" s="20" t="n">
        <f aca="false">F1281-H1281-J1281-L1281</f>
        <v>0</v>
      </c>
    </row>
    <row r="1282" customFormat="false" ht="12.75" hidden="false" customHeight="false" outlineLevel="0" collapsed="false">
      <c r="A1282" s="21" t="s">
        <v>156</v>
      </c>
      <c r="B1282" s="21" t="s">
        <v>157</v>
      </c>
      <c r="C1282" s="21" t="s">
        <v>27</v>
      </c>
      <c r="D1282" s="21" t="s">
        <v>28</v>
      </c>
      <c r="E1282" s="19" t="n">
        <f aca="false">E1283+E1284</f>
        <v>9711</v>
      </c>
      <c r="F1282" s="20" t="n">
        <v>0</v>
      </c>
      <c r="G1282" s="19" t="n">
        <f aca="false">G1283+G1284</f>
        <v>2428</v>
      </c>
      <c r="H1282" s="20" t="n">
        <v>0</v>
      </c>
      <c r="I1282" s="19" t="n">
        <f aca="false">I1283+I1284</f>
        <v>2428</v>
      </c>
      <c r="J1282" s="20" t="n">
        <v>0</v>
      </c>
      <c r="K1282" s="19" t="n">
        <f aca="false">K1283+K1284</f>
        <v>2428</v>
      </c>
      <c r="L1282" s="20" t="n">
        <v>0</v>
      </c>
      <c r="M1282" s="19" t="n">
        <f aca="false">E1282-G1282-I1282-K1282</f>
        <v>2427</v>
      </c>
      <c r="N1282" s="20" t="n">
        <f aca="false">F1282-H1282-J1282-L1282</f>
        <v>0</v>
      </c>
    </row>
    <row r="1283" customFormat="false" ht="12.75" hidden="false" customHeight="false" outlineLevel="0" collapsed="false">
      <c r="A1283" s="21" t="s">
        <v>156</v>
      </c>
      <c r="B1283" s="21" t="s">
        <v>157</v>
      </c>
      <c r="C1283" s="21" t="s">
        <v>29</v>
      </c>
      <c r="D1283" s="21" t="s">
        <v>30</v>
      </c>
      <c r="E1283" s="19" t="n">
        <v>8239</v>
      </c>
      <c r="F1283" s="20" t="n">
        <v>0</v>
      </c>
      <c r="G1283" s="19" t="n">
        <v>2060</v>
      </c>
      <c r="H1283" s="20" t="n">
        <v>0</v>
      </c>
      <c r="I1283" s="19" t="n">
        <v>2060</v>
      </c>
      <c r="J1283" s="20" t="n">
        <v>0</v>
      </c>
      <c r="K1283" s="19" t="n">
        <v>2060</v>
      </c>
      <c r="L1283" s="20" t="n">
        <v>0</v>
      </c>
      <c r="M1283" s="19" t="n">
        <f aca="false">E1283-G1283-I1283-K1283</f>
        <v>2059</v>
      </c>
      <c r="N1283" s="20" t="n">
        <f aca="false">F1283-H1283-J1283-L1283</f>
        <v>0</v>
      </c>
    </row>
    <row r="1284" customFormat="false" ht="12.75" hidden="false" customHeight="false" outlineLevel="0" collapsed="false">
      <c r="A1284" s="21" t="s">
        <v>156</v>
      </c>
      <c r="B1284" s="21" t="s">
        <v>157</v>
      </c>
      <c r="C1284" s="21" t="s">
        <v>31</v>
      </c>
      <c r="D1284" s="21" t="s">
        <v>32</v>
      </c>
      <c r="E1284" s="19" t="n">
        <v>1472</v>
      </c>
      <c r="F1284" s="20" t="n">
        <v>0</v>
      </c>
      <c r="G1284" s="19" t="n">
        <v>368</v>
      </c>
      <c r="H1284" s="20" t="n">
        <v>0</v>
      </c>
      <c r="I1284" s="19" t="n">
        <v>368</v>
      </c>
      <c r="J1284" s="20" t="n">
        <v>0</v>
      </c>
      <c r="K1284" s="19" t="n">
        <v>368</v>
      </c>
      <c r="L1284" s="20" t="n">
        <v>0</v>
      </c>
      <c r="M1284" s="19" t="n">
        <f aca="false">E1284-G1284-I1284-K1284</f>
        <v>368</v>
      </c>
      <c r="N1284" s="20" t="n">
        <f aca="false">F1284-H1284-J1284-L1284</f>
        <v>0</v>
      </c>
    </row>
    <row r="1285" customFormat="false" ht="12.75" hidden="false" customHeight="false" outlineLevel="0" collapsed="false">
      <c r="A1285" s="21" t="s">
        <v>156</v>
      </c>
      <c r="B1285" s="21" t="s">
        <v>157</v>
      </c>
      <c r="C1285" s="21" t="s">
        <v>33</v>
      </c>
      <c r="D1285" s="21" t="s">
        <v>34</v>
      </c>
      <c r="E1285" s="19" t="n">
        <f aca="false">E1286+E1287</f>
        <v>3760</v>
      </c>
      <c r="F1285" s="20" t="n">
        <v>0</v>
      </c>
      <c r="G1285" s="19" t="n">
        <f aca="false">G1286+G1287</f>
        <v>940</v>
      </c>
      <c r="H1285" s="20" t="n">
        <v>0</v>
      </c>
      <c r="I1285" s="19" t="n">
        <f aca="false">I1286+I1287</f>
        <v>940</v>
      </c>
      <c r="J1285" s="20" t="n">
        <v>0</v>
      </c>
      <c r="K1285" s="19" t="n">
        <f aca="false">K1286+K1287</f>
        <v>940</v>
      </c>
      <c r="L1285" s="20" t="n">
        <v>0</v>
      </c>
      <c r="M1285" s="19" t="n">
        <f aca="false">E1285-G1285-I1285-K1285</f>
        <v>940</v>
      </c>
      <c r="N1285" s="20" t="n">
        <f aca="false">F1285-H1285-J1285-L1285</f>
        <v>0</v>
      </c>
    </row>
    <row r="1286" customFormat="false" ht="12.75" hidden="false" customHeight="false" outlineLevel="0" collapsed="false">
      <c r="A1286" s="21" t="s">
        <v>156</v>
      </c>
      <c r="B1286" s="21" t="s">
        <v>157</v>
      </c>
      <c r="C1286" s="21" t="s">
        <v>35</v>
      </c>
      <c r="D1286" s="21" t="s">
        <v>36</v>
      </c>
      <c r="E1286" s="19" t="n">
        <v>157</v>
      </c>
      <c r="F1286" s="20" t="n">
        <v>0</v>
      </c>
      <c r="G1286" s="19" t="n">
        <v>39</v>
      </c>
      <c r="H1286" s="20" t="n">
        <v>0</v>
      </c>
      <c r="I1286" s="19" t="n">
        <v>39</v>
      </c>
      <c r="J1286" s="20" t="n">
        <v>0</v>
      </c>
      <c r="K1286" s="19" t="n">
        <v>39</v>
      </c>
      <c r="L1286" s="20" t="n">
        <v>0</v>
      </c>
      <c r="M1286" s="19" t="n">
        <f aca="false">E1286-G1286-I1286-K1286</f>
        <v>40</v>
      </c>
      <c r="N1286" s="20" t="n">
        <f aca="false">F1286-H1286-J1286-L1286</f>
        <v>0</v>
      </c>
    </row>
    <row r="1287" customFormat="false" ht="12.75" hidden="false" customHeight="false" outlineLevel="0" collapsed="false">
      <c r="A1287" s="21" t="s">
        <v>156</v>
      </c>
      <c r="B1287" s="21" t="s">
        <v>157</v>
      </c>
      <c r="C1287" s="21" t="s">
        <v>37</v>
      </c>
      <c r="D1287" s="21" t="s">
        <v>38</v>
      </c>
      <c r="E1287" s="19" t="n">
        <v>3603</v>
      </c>
      <c r="F1287" s="20" t="n">
        <v>0</v>
      </c>
      <c r="G1287" s="19" t="n">
        <v>901</v>
      </c>
      <c r="H1287" s="20" t="n">
        <v>0</v>
      </c>
      <c r="I1287" s="19" t="n">
        <v>901</v>
      </c>
      <c r="J1287" s="20" t="n">
        <v>0</v>
      </c>
      <c r="K1287" s="19" t="n">
        <v>901</v>
      </c>
      <c r="L1287" s="20" t="n">
        <v>0</v>
      </c>
      <c r="M1287" s="19" t="n">
        <f aca="false">E1287-G1287-I1287-K1287</f>
        <v>900</v>
      </c>
      <c r="N1287" s="20" t="n">
        <f aca="false">F1287-H1287-J1287-L1287</f>
        <v>0</v>
      </c>
    </row>
    <row r="1288" customFormat="false" ht="12.75" hidden="false" customHeight="false" outlineLevel="0" collapsed="false">
      <c r="A1288" s="21" t="s">
        <v>156</v>
      </c>
      <c r="B1288" s="21" t="s">
        <v>157</v>
      </c>
      <c r="C1288" s="21" t="s">
        <v>39</v>
      </c>
      <c r="D1288" s="21" t="s">
        <v>40</v>
      </c>
      <c r="E1288" s="19" t="n">
        <v>655</v>
      </c>
      <c r="F1288" s="20" t="n">
        <v>0</v>
      </c>
      <c r="G1288" s="19" t="n">
        <v>164</v>
      </c>
      <c r="H1288" s="20" t="n">
        <v>0</v>
      </c>
      <c r="I1288" s="19" t="n">
        <v>164</v>
      </c>
      <c r="J1288" s="20" t="n">
        <v>0</v>
      </c>
      <c r="K1288" s="19" t="n">
        <v>164</v>
      </c>
      <c r="L1288" s="20" t="n">
        <v>0</v>
      </c>
      <c r="M1288" s="19" t="n">
        <f aca="false">E1288-G1288-I1288-K1288</f>
        <v>163</v>
      </c>
      <c r="N1288" s="20" t="n">
        <f aca="false">F1288-H1288-J1288-L1288</f>
        <v>0</v>
      </c>
    </row>
    <row r="1289" customFormat="false" ht="12.75" hidden="false" customHeight="false" outlineLevel="0" collapsed="false">
      <c r="A1289" s="21" t="s">
        <v>156</v>
      </c>
      <c r="B1289" s="21" t="s">
        <v>157</v>
      </c>
      <c r="C1289" s="21" t="s">
        <v>41</v>
      </c>
      <c r="D1289" s="21" t="s">
        <v>42</v>
      </c>
      <c r="E1289" s="19" t="n">
        <f aca="false">E1290+E1291</f>
        <v>1743</v>
      </c>
      <c r="F1289" s="20" t="n">
        <f aca="false">F1290+F1291</f>
        <v>2808841</v>
      </c>
      <c r="G1289" s="19" t="n">
        <f aca="false">G1290+G1291</f>
        <v>436</v>
      </c>
      <c r="H1289" s="20" t="n">
        <f aca="false">H1290+H1291</f>
        <v>702210.25</v>
      </c>
      <c r="I1289" s="19" t="n">
        <f aca="false">I1290+I1291</f>
        <v>436</v>
      </c>
      <c r="J1289" s="20" t="n">
        <f aca="false">J1290+J1291</f>
        <v>702210.25</v>
      </c>
      <c r="K1289" s="19" t="n">
        <f aca="false">K1290+K1291</f>
        <v>436</v>
      </c>
      <c r="L1289" s="20" t="n">
        <f aca="false">L1290+L1291</f>
        <v>702210.25</v>
      </c>
      <c r="M1289" s="19" t="n">
        <f aca="false">E1289-G1289-I1289-K1289</f>
        <v>435</v>
      </c>
      <c r="N1289" s="20" t="n">
        <f aca="false">F1289-H1289-J1289-L1289</f>
        <v>702210.25</v>
      </c>
    </row>
    <row r="1290" customFormat="false" ht="12.75" hidden="false" customHeight="false" outlineLevel="0" collapsed="false">
      <c r="A1290" s="21" t="s">
        <v>156</v>
      </c>
      <c r="B1290" s="21" t="s">
        <v>157</v>
      </c>
      <c r="C1290" s="21" t="s">
        <v>43</v>
      </c>
      <c r="D1290" s="21" t="s">
        <v>44</v>
      </c>
      <c r="E1290" s="19" t="n">
        <v>1582</v>
      </c>
      <c r="F1290" s="20" t="n">
        <v>2247072.8</v>
      </c>
      <c r="G1290" s="19" t="n">
        <v>396</v>
      </c>
      <c r="H1290" s="20" t="n">
        <v>561768.2</v>
      </c>
      <c r="I1290" s="19" t="n">
        <v>396</v>
      </c>
      <c r="J1290" s="20" t="n">
        <v>561768.2</v>
      </c>
      <c r="K1290" s="19" t="n">
        <v>396</v>
      </c>
      <c r="L1290" s="20" t="n">
        <v>561768.2</v>
      </c>
      <c r="M1290" s="19" t="n">
        <f aca="false">E1290-G1290-I1290-K1290</f>
        <v>394</v>
      </c>
      <c r="N1290" s="20" t="n">
        <f aca="false">F1290-H1290-J1290-L1290</f>
        <v>561768.2</v>
      </c>
    </row>
    <row r="1291" customFormat="false" ht="12.75" hidden="false" customHeight="false" outlineLevel="0" collapsed="false">
      <c r="A1291" s="21" t="s">
        <v>156</v>
      </c>
      <c r="B1291" s="21" t="s">
        <v>157</v>
      </c>
      <c r="C1291" s="21" t="s">
        <v>45</v>
      </c>
      <c r="D1291" s="21" t="s">
        <v>46</v>
      </c>
      <c r="E1291" s="19" t="n">
        <v>161</v>
      </c>
      <c r="F1291" s="20" t="n">
        <v>561768.2</v>
      </c>
      <c r="G1291" s="19" t="n">
        <v>40</v>
      </c>
      <c r="H1291" s="20" t="n">
        <v>140442.05</v>
      </c>
      <c r="I1291" s="19" t="n">
        <v>40</v>
      </c>
      <c r="J1291" s="20" t="n">
        <v>140442.05</v>
      </c>
      <c r="K1291" s="19" t="n">
        <v>40</v>
      </c>
      <c r="L1291" s="20" t="n">
        <v>140442.05</v>
      </c>
      <c r="M1291" s="19" t="n">
        <f aca="false">E1291-G1291-I1291-K1291</f>
        <v>41</v>
      </c>
      <c r="N1291" s="20" t="n">
        <f aca="false">F1291-H1291-J1291-L1291</f>
        <v>140442.05</v>
      </c>
    </row>
    <row r="1292" customFormat="false" ht="12.75" hidden="false" customHeight="false" outlineLevel="0" collapsed="false">
      <c r="A1292" s="21" t="s">
        <v>156</v>
      </c>
      <c r="B1292" s="21" t="s">
        <v>157</v>
      </c>
      <c r="C1292" s="21" t="s">
        <v>47</v>
      </c>
      <c r="D1292" s="21" t="s">
        <v>48</v>
      </c>
      <c r="E1292" s="19" t="n">
        <v>0</v>
      </c>
      <c r="F1292" s="20" t="n">
        <v>0</v>
      </c>
      <c r="G1292" s="19" t="n">
        <v>0</v>
      </c>
      <c r="H1292" s="20" t="n">
        <v>0</v>
      </c>
      <c r="I1292" s="19" t="n">
        <v>0</v>
      </c>
      <c r="J1292" s="20" t="n">
        <v>0</v>
      </c>
      <c r="K1292" s="19" t="n">
        <v>0</v>
      </c>
      <c r="L1292" s="20" t="n">
        <v>0</v>
      </c>
      <c r="M1292" s="19" t="n">
        <f aca="false">E1292-G1292-I1292-K1292</f>
        <v>0</v>
      </c>
      <c r="N1292" s="20" t="n">
        <f aca="false">F1292-H1292-J1292-L1292</f>
        <v>0</v>
      </c>
    </row>
    <row r="1293" customFormat="false" ht="12.75" hidden="false" customHeight="false" outlineLevel="0" collapsed="false">
      <c r="A1293" s="21" t="s">
        <v>156</v>
      </c>
      <c r="B1293" s="21" t="s">
        <v>157</v>
      </c>
      <c r="C1293" s="21" t="s">
        <v>49</v>
      </c>
      <c r="D1293" s="21" t="s">
        <v>50</v>
      </c>
      <c r="E1293" s="19" t="n">
        <v>0</v>
      </c>
      <c r="F1293" s="20" t="n">
        <v>0</v>
      </c>
      <c r="G1293" s="19" t="n">
        <v>0</v>
      </c>
      <c r="H1293" s="20" t="n">
        <v>0</v>
      </c>
      <c r="I1293" s="19" t="n">
        <v>0</v>
      </c>
      <c r="J1293" s="20" t="n">
        <v>0</v>
      </c>
      <c r="K1293" s="19" t="n">
        <v>0</v>
      </c>
      <c r="L1293" s="20" t="n">
        <v>0</v>
      </c>
      <c r="M1293" s="19" t="n">
        <f aca="false">E1293-G1293-I1293-K1293</f>
        <v>0</v>
      </c>
      <c r="N1293" s="20" t="n">
        <f aca="false">F1293-H1293-J1293-L1293</f>
        <v>0</v>
      </c>
    </row>
    <row r="1294" customFormat="false" ht="12.75" hidden="false" customHeight="false" outlineLevel="0" collapsed="false">
      <c r="A1294" s="21" t="s">
        <v>156</v>
      </c>
      <c r="B1294" s="21" t="s">
        <v>157</v>
      </c>
      <c r="C1294" s="21" t="s">
        <v>51</v>
      </c>
      <c r="D1294" s="21" t="s">
        <v>52</v>
      </c>
      <c r="E1294" s="19" t="n">
        <v>0</v>
      </c>
      <c r="F1294" s="20" t="n">
        <v>0</v>
      </c>
      <c r="G1294" s="19" t="n">
        <v>0</v>
      </c>
      <c r="H1294" s="20" t="n">
        <v>0</v>
      </c>
      <c r="I1294" s="19" t="n">
        <v>0</v>
      </c>
      <c r="J1294" s="20" t="n">
        <v>0</v>
      </c>
      <c r="K1294" s="19" t="n">
        <v>0</v>
      </c>
      <c r="L1294" s="20" t="n">
        <v>0</v>
      </c>
      <c r="M1294" s="19" t="n">
        <f aca="false">E1294-G1294-I1294-K1294</f>
        <v>0</v>
      </c>
      <c r="N1294" s="20" t="n">
        <f aca="false">F1294-H1294-J1294-L1294</f>
        <v>0</v>
      </c>
    </row>
    <row r="1295" customFormat="false" ht="12.75" hidden="false" customHeight="false" outlineLevel="0" collapsed="false">
      <c r="A1295" s="21" t="s">
        <v>156</v>
      </c>
      <c r="B1295" s="21" t="s">
        <v>157</v>
      </c>
      <c r="C1295" s="21" t="s">
        <v>53</v>
      </c>
      <c r="D1295" s="21" t="s">
        <v>54</v>
      </c>
      <c r="E1295" s="19" t="n">
        <v>0</v>
      </c>
      <c r="F1295" s="20" t="n">
        <v>39552030</v>
      </c>
      <c r="G1295" s="19" t="n">
        <v>0</v>
      </c>
      <c r="H1295" s="20" t="n">
        <v>9888007.5</v>
      </c>
      <c r="I1295" s="19" t="n">
        <v>0</v>
      </c>
      <c r="J1295" s="20" t="n">
        <v>9888007.5</v>
      </c>
      <c r="K1295" s="19" t="n">
        <v>0</v>
      </c>
      <c r="L1295" s="20" t="n">
        <v>9888007.5</v>
      </c>
      <c r="M1295" s="19" t="n">
        <f aca="false">E1295-G1295-I1295-K1295</f>
        <v>0</v>
      </c>
      <c r="N1295" s="20" t="n">
        <f aca="false">F1295-H1295-J1295-L1295</f>
        <v>9888007.5</v>
      </c>
    </row>
    <row r="1296" customFormat="false" ht="12.75" hidden="false" customHeight="false" outlineLevel="0" collapsed="false">
      <c r="A1296" s="21" t="s">
        <v>156</v>
      </c>
      <c r="B1296" s="21" t="s">
        <v>157</v>
      </c>
      <c r="C1296" s="21" t="s">
        <v>55</v>
      </c>
      <c r="D1296" s="21" t="s">
        <v>56</v>
      </c>
      <c r="E1296" s="19" t="n">
        <v>6000</v>
      </c>
      <c r="F1296" s="20" t="n">
        <v>0</v>
      </c>
      <c r="G1296" s="19" t="n">
        <v>1500</v>
      </c>
      <c r="H1296" s="20" t="n">
        <v>0</v>
      </c>
      <c r="I1296" s="19" t="n">
        <v>1500</v>
      </c>
      <c r="J1296" s="20" t="n">
        <v>0</v>
      </c>
      <c r="K1296" s="19" t="n">
        <v>1500</v>
      </c>
      <c r="L1296" s="20" t="n">
        <v>0</v>
      </c>
      <c r="M1296" s="19" t="n">
        <f aca="false">E1296-G1296-I1296-K1296</f>
        <v>1500</v>
      </c>
      <c r="N1296" s="20" t="n">
        <f aca="false">F1296-H1296-J1296-L1296</f>
        <v>0</v>
      </c>
    </row>
    <row r="1297" customFormat="false" ht="12.75" hidden="false" customHeight="false" outlineLevel="0" collapsed="false">
      <c r="A1297" s="21" t="s">
        <v>156</v>
      </c>
      <c r="B1297" s="21" t="s">
        <v>157</v>
      </c>
      <c r="C1297" s="21" t="s">
        <v>57</v>
      </c>
      <c r="D1297" s="21" t="s">
        <v>58</v>
      </c>
      <c r="E1297" s="19" t="n">
        <v>932</v>
      </c>
      <c r="F1297" s="20" t="n">
        <v>0</v>
      </c>
      <c r="G1297" s="19" t="n">
        <v>233</v>
      </c>
      <c r="H1297" s="20" t="n">
        <v>0</v>
      </c>
      <c r="I1297" s="19" t="n">
        <v>233</v>
      </c>
      <c r="J1297" s="20" t="n">
        <v>0</v>
      </c>
      <c r="K1297" s="19" t="n">
        <v>233</v>
      </c>
      <c r="L1297" s="20" t="n">
        <v>0</v>
      </c>
      <c r="M1297" s="19" t="n">
        <f aca="false">E1297-G1297-I1297-K1297</f>
        <v>233</v>
      </c>
      <c r="N1297" s="20" t="n">
        <f aca="false">F1297-H1297-J1297-L1297</f>
        <v>0</v>
      </c>
    </row>
    <row r="1298" customFormat="false" ht="12.75" hidden="false" customHeight="false" outlineLevel="0" collapsed="false">
      <c r="A1298" s="21" t="s">
        <v>156</v>
      </c>
      <c r="B1298" s="21" t="s">
        <v>157</v>
      </c>
      <c r="C1298" s="21" t="s">
        <v>59</v>
      </c>
      <c r="D1298" s="21" t="s">
        <v>60</v>
      </c>
      <c r="E1298" s="19" t="n">
        <v>0</v>
      </c>
      <c r="F1298" s="20" t="n">
        <f aca="false">F1299+F1300+F1301+F1302+F1303+F1304</f>
        <v>3199090.48</v>
      </c>
      <c r="G1298" s="19" t="n">
        <v>0</v>
      </c>
      <c r="H1298" s="20" t="n">
        <f aca="false">H1299+H1300+H1301+H1302+H1303+H1304</f>
        <v>799772.62</v>
      </c>
      <c r="I1298" s="19" t="n">
        <v>0</v>
      </c>
      <c r="J1298" s="20" t="n">
        <f aca="false">J1299+J1300+J1301+J1302+J1303+J1304</f>
        <v>799772.62</v>
      </c>
      <c r="K1298" s="19" t="n">
        <v>0</v>
      </c>
      <c r="L1298" s="20" t="n">
        <f aca="false">L1299+L1300+L1301+L1302+L1303+L1304</f>
        <v>799772.62</v>
      </c>
      <c r="M1298" s="19" t="n">
        <f aca="false">E1298-G1298-I1298-K1298</f>
        <v>0</v>
      </c>
      <c r="N1298" s="20" t="n">
        <f aca="false">F1298-H1298-J1298-L1298</f>
        <v>799772.62</v>
      </c>
    </row>
    <row r="1299" customFormat="false" ht="12.75" hidden="false" customHeight="false" outlineLevel="0" collapsed="false">
      <c r="A1299" s="21" t="s">
        <v>156</v>
      </c>
      <c r="B1299" s="21" t="s">
        <v>157</v>
      </c>
      <c r="C1299" s="21" t="s">
        <v>61</v>
      </c>
      <c r="D1299" s="21" t="s">
        <v>62</v>
      </c>
      <c r="E1299" s="19" t="n">
        <v>0</v>
      </c>
      <c r="F1299" s="20" t="n">
        <v>0</v>
      </c>
      <c r="G1299" s="19" t="n">
        <v>0</v>
      </c>
      <c r="H1299" s="20" t="n">
        <v>0</v>
      </c>
      <c r="I1299" s="19" t="n">
        <v>0</v>
      </c>
      <c r="J1299" s="20" t="n">
        <v>0</v>
      </c>
      <c r="K1299" s="19" t="n">
        <v>0</v>
      </c>
      <c r="L1299" s="20" t="n">
        <v>0</v>
      </c>
      <c r="M1299" s="19" t="n">
        <f aca="false">E1299-G1299-I1299-K1299</f>
        <v>0</v>
      </c>
      <c r="N1299" s="20" t="n">
        <f aca="false">F1299-H1299-J1299-L1299</f>
        <v>0</v>
      </c>
    </row>
    <row r="1300" customFormat="false" ht="12.75" hidden="false" customHeight="false" outlineLevel="0" collapsed="false">
      <c r="A1300" s="21" t="s">
        <v>156</v>
      </c>
      <c r="B1300" s="21" t="s">
        <v>157</v>
      </c>
      <c r="C1300" s="21" t="s">
        <v>63</v>
      </c>
      <c r="D1300" s="21" t="s">
        <v>64</v>
      </c>
      <c r="E1300" s="19" t="n">
        <v>0</v>
      </c>
      <c r="F1300" s="20" t="n">
        <v>0</v>
      </c>
      <c r="G1300" s="19" t="n">
        <v>0</v>
      </c>
      <c r="H1300" s="20" t="n">
        <v>0</v>
      </c>
      <c r="I1300" s="19" t="n">
        <v>0</v>
      </c>
      <c r="J1300" s="20" t="n">
        <v>0</v>
      </c>
      <c r="K1300" s="19" t="n">
        <v>0</v>
      </c>
      <c r="L1300" s="20" t="n">
        <v>0</v>
      </c>
      <c r="M1300" s="19" t="n">
        <f aca="false">E1300-G1300-I1300-K1300</f>
        <v>0</v>
      </c>
      <c r="N1300" s="20" t="n">
        <f aca="false">F1300-H1300-J1300-L1300</f>
        <v>0</v>
      </c>
    </row>
    <row r="1301" customFormat="false" ht="12.75" hidden="false" customHeight="false" outlineLevel="0" collapsed="false">
      <c r="A1301" s="21" t="s">
        <v>156</v>
      </c>
      <c r="B1301" s="21" t="s">
        <v>157</v>
      </c>
      <c r="C1301" s="21" t="s">
        <v>65</v>
      </c>
      <c r="D1301" s="21" t="s">
        <v>66</v>
      </c>
      <c r="E1301" s="19" t="n">
        <v>2331</v>
      </c>
      <c r="F1301" s="20" t="n">
        <v>2197266.81</v>
      </c>
      <c r="G1301" s="19" t="n">
        <v>583</v>
      </c>
      <c r="H1301" s="20" t="n">
        <v>549316.7</v>
      </c>
      <c r="I1301" s="19" t="n">
        <v>583</v>
      </c>
      <c r="J1301" s="20" t="n">
        <v>549316.7</v>
      </c>
      <c r="K1301" s="19" t="n">
        <v>583</v>
      </c>
      <c r="L1301" s="20" t="n">
        <v>549316.7</v>
      </c>
      <c r="M1301" s="19" t="n">
        <f aca="false">E1301-G1301-I1301-K1301</f>
        <v>582</v>
      </c>
      <c r="N1301" s="20" t="n">
        <f aca="false">F1301-H1301-J1301-L1301</f>
        <v>549316.71</v>
      </c>
    </row>
    <row r="1302" customFormat="false" ht="12.75" hidden="false" customHeight="false" outlineLevel="0" collapsed="false">
      <c r="A1302" s="21" t="s">
        <v>156</v>
      </c>
      <c r="B1302" s="21" t="s">
        <v>157</v>
      </c>
      <c r="C1302" s="21" t="s">
        <v>67</v>
      </c>
      <c r="D1302" s="21" t="s">
        <v>68</v>
      </c>
      <c r="E1302" s="19" t="n">
        <v>845</v>
      </c>
      <c r="F1302" s="20" t="n">
        <v>1001823.67</v>
      </c>
      <c r="G1302" s="19" t="n">
        <v>211</v>
      </c>
      <c r="H1302" s="20" t="n">
        <v>250455.92</v>
      </c>
      <c r="I1302" s="19" t="n">
        <v>211</v>
      </c>
      <c r="J1302" s="20" t="n">
        <v>250455.92</v>
      </c>
      <c r="K1302" s="19" t="n">
        <v>211</v>
      </c>
      <c r="L1302" s="20" t="n">
        <v>250455.92</v>
      </c>
      <c r="M1302" s="19" t="n">
        <f aca="false">E1302-G1302-I1302-K1302</f>
        <v>212</v>
      </c>
      <c r="N1302" s="20" t="n">
        <f aca="false">F1302-H1302-J1302-L1302</f>
        <v>250455.91</v>
      </c>
    </row>
    <row r="1303" customFormat="false" ht="12.75" hidden="false" customHeight="false" outlineLevel="0" collapsed="false">
      <c r="A1303" s="21" t="s">
        <v>156</v>
      </c>
      <c r="B1303" s="21" t="s">
        <v>157</v>
      </c>
      <c r="C1303" s="21" t="s">
        <v>69</v>
      </c>
      <c r="D1303" s="21" t="s">
        <v>70</v>
      </c>
      <c r="E1303" s="19" t="n">
        <v>0</v>
      </c>
      <c r="F1303" s="20" t="n">
        <v>0</v>
      </c>
      <c r="G1303" s="19" t="n">
        <v>0</v>
      </c>
      <c r="H1303" s="20" t="n">
        <v>0</v>
      </c>
      <c r="I1303" s="19" t="n">
        <v>0</v>
      </c>
      <c r="J1303" s="20" t="n">
        <v>0</v>
      </c>
      <c r="K1303" s="19" t="n">
        <v>0</v>
      </c>
      <c r="L1303" s="20" t="n">
        <v>0</v>
      </c>
      <c r="M1303" s="19" t="n">
        <f aca="false">E1303-G1303-I1303-K1303</f>
        <v>0</v>
      </c>
      <c r="N1303" s="20" t="n">
        <f aca="false">F1303-H1303-J1303-L1303</f>
        <v>0</v>
      </c>
    </row>
    <row r="1304" customFormat="false" ht="12.75" hidden="false" customHeight="false" outlineLevel="0" collapsed="false">
      <c r="A1304" s="21" t="s">
        <v>156</v>
      </c>
      <c r="B1304" s="21" t="s">
        <v>157</v>
      </c>
      <c r="C1304" s="21" t="s">
        <v>71</v>
      </c>
      <c r="D1304" s="21" t="s">
        <v>72</v>
      </c>
      <c r="E1304" s="19" t="n">
        <v>0</v>
      </c>
      <c r="F1304" s="20" t="n">
        <v>0</v>
      </c>
      <c r="G1304" s="19" t="n">
        <v>0</v>
      </c>
      <c r="H1304" s="20" t="n">
        <v>0</v>
      </c>
      <c r="I1304" s="19" t="n">
        <v>0</v>
      </c>
      <c r="J1304" s="20" t="n">
        <v>0</v>
      </c>
      <c r="K1304" s="19" t="n">
        <v>0</v>
      </c>
      <c r="L1304" s="20" t="n">
        <v>0</v>
      </c>
      <c r="M1304" s="19" t="n">
        <f aca="false">E1304-G1304-I1304-K1304</f>
        <v>0</v>
      </c>
      <c r="N1304" s="20" t="n">
        <f aca="false">F1304-H1304-J1304-L1304</f>
        <v>0</v>
      </c>
    </row>
    <row r="1305" customFormat="false" ht="12.75" hidden="false" customHeight="false" outlineLevel="0" collapsed="false">
      <c r="A1305" s="21" t="s">
        <v>156</v>
      </c>
      <c r="B1305" s="21" t="s">
        <v>157</v>
      </c>
      <c r="C1305" s="21" t="s">
        <v>73</v>
      </c>
      <c r="D1305" s="21" t="s">
        <v>74</v>
      </c>
      <c r="E1305" s="19" t="n">
        <v>10715</v>
      </c>
      <c r="F1305" s="20" t="n">
        <v>9463461.21</v>
      </c>
      <c r="G1305" s="19" t="n">
        <v>2679</v>
      </c>
      <c r="H1305" s="20" t="n">
        <v>2365865.3</v>
      </c>
      <c r="I1305" s="19" t="n">
        <v>2679</v>
      </c>
      <c r="J1305" s="20" t="n">
        <v>2365865.3</v>
      </c>
      <c r="K1305" s="19" t="n">
        <v>2679</v>
      </c>
      <c r="L1305" s="20" t="n">
        <v>2365865.3</v>
      </c>
      <c r="M1305" s="19" t="n">
        <f aca="false">E1305-G1305-I1305-K1305</f>
        <v>2678</v>
      </c>
      <c r="N1305" s="20" t="n">
        <f aca="false">F1305-H1305-J1305-L1305</f>
        <v>2365865.31</v>
      </c>
    </row>
    <row r="1306" customFormat="false" ht="12.75" hidden="false" customHeight="false" outlineLevel="0" collapsed="false">
      <c r="A1306" s="21" t="s">
        <v>156</v>
      </c>
      <c r="B1306" s="21" t="s">
        <v>157</v>
      </c>
      <c r="C1306" s="21" t="s">
        <v>75</v>
      </c>
      <c r="D1306" s="21" t="s">
        <v>76</v>
      </c>
      <c r="E1306" s="19" t="n">
        <v>0</v>
      </c>
      <c r="F1306" s="20" t="n">
        <v>0</v>
      </c>
      <c r="G1306" s="19" t="n">
        <v>0</v>
      </c>
      <c r="H1306" s="20" t="n">
        <v>0</v>
      </c>
      <c r="I1306" s="19" t="n">
        <v>0</v>
      </c>
      <c r="J1306" s="20" t="n">
        <v>0</v>
      </c>
      <c r="K1306" s="19" t="n">
        <v>0</v>
      </c>
      <c r="L1306" s="20" t="n">
        <v>0</v>
      </c>
      <c r="M1306" s="19" t="n">
        <f aca="false">E1306-G1306-I1306-K1306</f>
        <v>0</v>
      </c>
      <c r="N1306" s="20" t="n">
        <f aca="false">F1306-H1306-J1306-L1306</f>
        <v>0</v>
      </c>
    </row>
    <row r="1307" customFormat="false" ht="12.75" hidden="false" customHeight="false" outlineLevel="0" collapsed="false">
      <c r="A1307" s="21" t="s">
        <v>156</v>
      </c>
      <c r="B1307" s="21" t="s">
        <v>157</v>
      </c>
      <c r="C1307" s="21" t="s">
        <v>77</v>
      </c>
      <c r="D1307" s="21" t="s">
        <v>78</v>
      </c>
      <c r="E1307" s="19" t="n">
        <f aca="false">E1308+E1309+E1310</f>
        <v>1959</v>
      </c>
      <c r="F1307" s="20" t="n">
        <f aca="false">F1308+F1309+F1310</f>
        <v>56087342.31</v>
      </c>
      <c r="G1307" s="19" t="n">
        <f aca="false">G1308+G1309+G1310</f>
        <v>490</v>
      </c>
      <c r="H1307" s="20" t="n">
        <f aca="false">H1308+H1309+H1310</f>
        <v>14021835.58</v>
      </c>
      <c r="I1307" s="19" t="n">
        <f aca="false">I1308+I1309+I1310</f>
        <v>490</v>
      </c>
      <c r="J1307" s="20" t="n">
        <f aca="false">J1308+J1309+J1310</f>
        <v>14021835.58</v>
      </c>
      <c r="K1307" s="19" t="n">
        <f aca="false">K1308+K1309+K1310</f>
        <v>490</v>
      </c>
      <c r="L1307" s="20" t="n">
        <f aca="false">L1308+L1309+L1310</f>
        <v>14021835.58</v>
      </c>
      <c r="M1307" s="19" t="n">
        <f aca="false">E1307-G1307-I1307-K1307</f>
        <v>489</v>
      </c>
      <c r="N1307" s="20" t="n">
        <f aca="false">F1307-H1307-J1307-L1307</f>
        <v>14021835.57</v>
      </c>
    </row>
    <row r="1308" customFormat="false" ht="12.75" hidden="false" customHeight="false" outlineLevel="0" collapsed="false">
      <c r="A1308" s="21" t="s">
        <v>156</v>
      </c>
      <c r="B1308" s="21" t="s">
        <v>157</v>
      </c>
      <c r="C1308" s="21" t="s">
        <v>79</v>
      </c>
      <c r="D1308" s="21" t="s">
        <v>80</v>
      </c>
      <c r="E1308" s="19" t="n">
        <v>1959</v>
      </c>
      <c r="F1308" s="20" t="n">
        <v>56087342.31</v>
      </c>
      <c r="G1308" s="19" t="n">
        <v>490</v>
      </c>
      <c r="H1308" s="20" t="n">
        <v>14021835.58</v>
      </c>
      <c r="I1308" s="19" t="n">
        <v>490</v>
      </c>
      <c r="J1308" s="20" t="n">
        <v>14021835.58</v>
      </c>
      <c r="K1308" s="19" t="n">
        <v>490</v>
      </c>
      <c r="L1308" s="20" t="n">
        <v>14021835.58</v>
      </c>
      <c r="M1308" s="19" t="n">
        <f aca="false">E1308-G1308-I1308-K1308</f>
        <v>489</v>
      </c>
      <c r="N1308" s="20" t="n">
        <f aca="false">F1308-H1308-J1308-L1308</f>
        <v>14021835.57</v>
      </c>
    </row>
    <row r="1309" customFormat="false" ht="12.75" hidden="false" customHeight="false" outlineLevel="0" collapsed="false">
      <c r="A1309" s="21" t="s">
        <v>156</v>
      </c>
      <c r="B1309" s="21" t="s">
        <v>157</v>
      </c>
      <c r="C1309" s="21" t="s">
        <v>81</v>
      </c>
      <c r="D1309" s="21" t="s">
        <v>82</v>
      </c>
      <c r="E1309" s="19" t="n">
        <v>0</v>
      </c>
      <c r="F1309" s="20" t="n">
        <v>0</v>
      </c>
      <c r="G1309" s="19" t="n">
        <v>0</v>
      </c>
      <c r="H1309" s="20" t="n">
        <v>0</v>
      </c>
      <c r="I1309" s="19" t="n">
        <v>0</v>
      </c>
      <c r="J1309" s="20" t="n">
        <v>0</v>
      </c>
      <c r="K1309" s="19" t="n">
        <v>0</v>
      </c>
      <c r="L1309" s="20" t="n">
        <v>0</v>
      </c>
      <c r="M1309" s="19" t="n">
        <f aca="false">E1309-G1309-I1309-K1309</f>
        <v>0</v>
      </c>
      <c r="N1309" s="20" t="n">
        <f aca="false">F1309-H1309-J1309-L1309</f>
        <v>0</v>
      </c>
    </row>
    <row r="1310" customFormat="false" ht="12.75" hidden="false" customHeight="false" outlineLevel="0" collapsed="false">
      <c r="A1310" s="21" t="s">
        <v>156</v>
      </c>
      <c r="B1310" s="21" t="s">
        <v>157</v>
      </c>
      <c r="C1310" s="21" t="s">
        <v>83</v>
      </c>
      <c r="D1310" s="21" t="s">
        <v>84</v>
      </c>
      <c r="E1310" s="19" t="n">
        <v>0</v>
      </c>
      <c r="F1310" s="20" t="n">
        <v>0</v>
      </c>
      <c r="G1310" s="19" t="n">
        <v>0</v>
      </c>
      <c r="H1310" s="20" t="n">
        <v>0</v>
      </c>
      <c r="I1310" s="19" t="n">
        <v>0</v>
      </c>
      <c r="J1310" s="20" t="n">
        <v>0</v>
      </c>
      <c r="K1310" s="19" t="n">
        <v>0</v>
      </c>
      <c r="L1310" s="20" t="n">
        <v>0</v>
      </c>
      <c r="M1310" s="19" t="n">
        <f aca="false">E1310-G1310-I1310-K1310</f>
        <v>0</v>
      </c>
      <c r="N1310" s="20" t="n">
        <f aca="false">F1310-H1310-J1310-L1310</f>
        <v>0</v>
      </c>
    </row>
    <row r="1311" customFormat="false" ht="12.75" hidden="false" customHeight="false" outlineLevel="0" collapsed="false">
      <c r="A1311" s="21" t="s">
        <v>156</v>
      </c>
      <c r="B1311" s="21" t="s">
        <v>157</v>
      </c>
      <c r="C1311" s="21" t="s">
        <v>85</v>
      </c>
      <c r="D1311" s="21" t="s">
        <v>48</v>
      </c>
      <c r="E1311" s="19" t="n">
        <v>0</v>
      </c>
      <c r="F1311" s="20" t="n">
        <v>0</v>
      </c>
      <c r="G1311" s="19" t="n">
        <v>0</v>
      </c>
      <c r="H1311" s="20" t="n">
        <v>0</v>
      </c>
      <c r="I1311" s="19" t="n">
        <v>0</v>
      </c>
      <c r="J1311" s="20" t="n">
        <v>0</v>
      </c>
      <c r="K1311" s="19" t="n">
        <v>0</v>
      </c>
      <c r="L1311" s="20" t="n">
        <v>0</v>
      </c>
      <c r="M1311" s="19" t="n">
        <f aca="false">E1311-G1311-I1311-K1311</f>
        <v>0</v>
      </c>
      <c r="N1311" s="20" t="n">
        <f aca="false">F1311-H1311-J1311-L1311</f>
        <v>0</v>
      </c>
    </row>
    <row r="1312" customFormat="false" ht="12.75" hidden="false" customHeight="false" outlineLevel="0" collapsed="false">
      <c r="A1312" s="21" t="s">
        <v>156</v>
      </c>
      <c r="B1312" s="21" t="s">
        <v>157</v>
      </c>
      <c r="C1312" s="21" t="s">
        <v>86</v>
      </c>
      <c r="D1312" s="21" t="s">
        <v>87</v>
      </c>
      <c r="E1312" s="19" t="n">
        <v>0</v>
      </c>
      <c r="F1312" s="20" t="n">
        <v>0</v>
      </c>
      <c r="G1312" s="19" t="n">
        <v>0</v>
      </c>
      <c r="H1312" s="20" t="n">
        <v>0</v>
      </c>
      <c r="I1312" s="19" t="n">
        <v>0</v>
      </c>
      <c r="J1312" s="20" t="n">
        <v>0</v>
      </c>
      <c r="K1312" s="19" t="n">
        <v>0</v>
      </c>
      <c r="L1312" s="20" t="n">
        <v>0</v>
      </c>
      <c r="M1312" s="19" t="n">
        <f aca="false">E1312-G1312-I1312-K1312</f>
        <v>0</v>
      </c>
      <c r="N1312" s="20" t="n">
        <f aca="false">F1312-H1312-J1312-L1312</f>
        <v>0</v>
      </c>
    </row>
    <row r="1313" customFormat="false" ht="12.75" hidden="false" customHeight="false" outlineLevel="0" collapsed="false">
      <c r="A1313" s="21" t="s">
        <v>156</v>
      </c>
      <c r="B1313" s="21" t="s">
        <v>157</v>
      </c>
      <c r="C1313" s="21" t="s">
        <v>88</v>
      </c>
      <c r="D1313" s="21" t="s">
        <v>89</v>
      </c>
      <c r="E1313" s="19" t="n">
        <f aca="false">E1314+E1315+E1316</f>
        <v>1083</v>
      </c>
      <c r="F1313" s="20" t="n">
        <f aca="false">F1314+F1315+F1316</f>
        <v>18429927.65</v>
      </c>
      <c r="G1313" s="19" t="n">
        <f aca="false">G1314+G1315+G1316</f>
        <v>271</v>
      </c>
      <c r="H1313" s="20" t="n">
        <f aca="false">H1314+H1315+H1316</f>
        <v>4607481.91</v>
      </c>
      <c r="I1313" s="19" t="n">
        <f aca="false">I1314+I1315+I1316</f>
        <v>271</v>
      </c>
      <c r="J1313" s="20" t="n">
        <f aca="false">J1314+J1315+J1316</f>
        <v>4607481.91</v>
      </c>
      <c r="K1313" s="19" t="n">
        <f aca="false">K1314+K1315+K1316</f>
        <v>271</v>
      </c>
      <c r="L1313" s="20" t="n">
        <f aca="false">L1314+L1315+L1316</f>
        <v>4607481.91</v>
      </c>
      <c r="M1313" s="19" t="n">
        <f aca="false">E1313-G1313-I1313-K1313</f>
        <v>270</v>
      </c>
      <c r="N1313" s="20" t="n">
        <f aca="false">F1313-H1313-J1313-L1313</f>
        <v>4607481.92</v>
      </c>
    </row>
    <row r="1314" customFormat="false" ht="12.75" hidden="false" customHeight="false" outlineLevel="0" collapsed="false">
      <c r="A1314" s="21" t="s">
        <v>156</v>
      </c>
      <c r="B1314" s="21" t="s">
        <v>157</v>
      </c>
      <c r="C1314" s="21" t="s">
        <v>90</v>
      </c>
      <c r="D1314" s="21" t="s">
        <v>91</v>
      </c>
      <c r="E1314" s="19" t="n">
        <v>1083</v>
      </c>
      <c r="F1314" s="20" t="n">
        <v>18429927.65</v>
      </c>
      <c r="G1314" s="19" t="n">
        <v>271</v>
      </c>
      <c r="H1314" s="20" t="n">
        <v>4607481.91</v>
      </c>
      <c r="I1314" s="19" t="n">
        <v>271</v>
      </c>
      <c r="J1314" s="20" t="n">
        <v>4607481.91</v>
      </c>
      <c r="K1314" s="19" t="n">
        <v>271</v>
      </c>
      <c r="L1314" s="20" t="n">
        <v>4607481.91</v>
      </c>
      <c r="M1314" s="19" t="n">
        <f aca="false">E1314-G1314-I1314-K1314</f>
        <v>270</v>
      </c>
      <c r="N1314" s="20" t="n">
        <f aca="false">F1314-H1314-J1314-L1314</f>
        <v>4607481.92</v>
      </c>
    </row>
    <row r="1315" customFormat="false" ht="12.75" hidden="false" customHeight="false" outlineLevel="0" collapsed="false">
      <c r="A1315" s="21" t="s">
        <v>156</v>
      </c>
      <c r="B1315" s="21" t="s">
        <v>157</v>
      </c>
      <c r="C1315" s="21" t="s">
        <v>92</v>
      </c>
      <c r="D1315" s="21" t="s">
        <v>93</v>
      </c>
      <c r="E1315" s="19" t="n">
        <v>0</v>
      </c>
      <c r="F1315" s="20" t="n">
        <v>0</v>
      </c>
      <c r="G1315" s="19" t="n">
        <v>0</v>
      </c>
      <c r="H1315" s="20" t="n">
        <v>0</v>
      </c>
      <c r="I1315" s="19" t="n">
        <v>0</v>
      </c>
      <c r="J1315" s="20" t="n">
        <v>0</v>
      </c>
      <c r="K1315" s="19" t="n">
        <v>0</v>
      </c>
      <c r="L1315" s="20" t="n">
        <v>0</v>
      </c>
      <c r="M1315" s="19" t="n">
        <f aca="false">E1315-G1315-I1315-K1315</f>
        <v>0</v>
      </c>
      <c r="N1315" s="20" t="n">
        <f aca="false">F1315-H1315-J1315-L1315</f>
        <v>0</v>
      </c>
    </row>
    <row r="1316" customFormat="false" ht="13.5" hidden="false" customHeight="false" outlineLevel="0" collapsed="false">
      <c r="A1316" s="22" t="s">
        <v>156</v>
      </c>
      <c r="B1316" s="22" t="s">
        <v>157</v>
      </c>
      <c r="C1316" s="22" t="s">
        <v>94</v>
      </c>
      <c r="D1316" s="22" t="s">
        <v>95</v>
      </c>
      <c r="E1316" s="19" t="n">
        <v>0</v>
      </c>
      <c r="F1316" s="20" t="n">
        <v>0</v>
      </c>
      <c r="G1316" s="19" t="n">
        <v>0</v>
      </c>
      <c r="H1316" s="20" t="n">
        <v>0</v>
      </c>
      <c r="I1316" s="19" t="n">
        <v>0</v>
      </c>
      <c r="J1316" s="20" t="n">
        <v>0</v>
      </c>
      <c r="K1316" s="19" t="n">
        <v>0</v>
      </c>
      <c r="L1316" s="20" t="n">
        <v>0</v>
      </c>
      <c r="M1316" s="24" t="n">
        <f aca="false">E1316-G1316-I1316-K1316</f>
        <v>0</v>
      </c>
      <c r="N1316" s="23" t="n">
        <f aca="false">F1316-H1316-J1316-L1316</f>
        <v>0</v>
      </c>
    </row>
    <row r="1317" customFormat="false" ht="13.5" hidden="false" customHeight="false" outlineLevel="0" collapsed="false">
      <c r="A1317" s="12" t="s">
        <v>158</v>
      </c>
      <c r="B1317" s="12" t="s">
        <v>159</v>
      </c>
      <c r="C1317" s="12" t="s">
        <v>15</v>
      </c>
      <c r="D1317" s="13" t="s">
        <v>16</v>
      </c>
      <c r="E1317" s="14"/>
      <c r="F1317" s="15" t="n">
        <f aca="false">F1318+F1319+F1320+F1330+F1333+F1334+F1335+F1336+F1339+F1346+F1347+F1348+F1352+F1353+F1354</f>
        <v>145065771.43</v>
      </c>
      <c r="G1317" s="14"/>
      <c r="H1317" s="15" t="n">
        <f aca="false">H1318+H1319+H1320+H1330+H1333+H1334+H1335+H1336+H1339+H1346+H1347+H1348+H1352+H1353+H1354</f>
        <v>36266442.88</v>
      </c>
      <c r="I1317" s="14"/>
      <c r="J1317" s="15" t="n">
        <f aca="false">J1318+J1319+J1320+J1330+J1333+J1334+J1335+J1336+J1339+J1346+J1347+J1348+J1352+J1353+J1354</f>
        <v>36266442.88</v>
      </c>
      <c r="K1317" s="14"/>
      <c r="L1317" s="15" t="n">
        <f aca="false">L1318+L1319+L1320+L1330+L1333+L1334+L1335+L1336+L1339+L1346+L1347+L1348+L1352+L1353+L1354</f>
        <v>36266442.88</v>
      </c>
      <c r="M1317" s="26"/>
      <c r="N1317" s="17" t="n">
        <f aca="false">F1317-H1317-J1317-L1317</f>
        <v>36266442.79</v>
      </c>
    </row>
    <row r="1318" customFormat="false" ht="12.75" hidden="false" customHeight="false" outlineLevel="0" collapsed="false">
      <c r="A1318" s="18" t="s">
        <v>158</v>
      </c>
      <c r="B1318" s="18" t="s">
        <v>159</v>
      </c>
      <c r="C1318" s="18" t="s">
        <v>17</v>
      </c>
      <c r="D1318" s="18" t="s">
        <v>18</v>
      </c>
      <c r="E1318" s="19" t="n">
        <v>2950</v>
      </c>
      <c r="F1318" s="20" t="n">
        <v>15120971.66</v>
      </c>
      <c r="G1318" s="19" t="n">
        <v>738</v>
      </c>
      <c r="H1318" s="20" t="n">
        <v>3780242.92</v>
      </c>
      <c r="I1318" s="19" t="n">
        <v>738</v>
      </c>
      <c r="J1318" s="20" t="n">
        <v>3780242.92</v>
      </c>
      <c r="K1318" s="19" t="n">
        <v>738</v>
      </c>
      <c r="L1318" s="20" t="n">
        <v>3780242.92</v>
      </c>
      <c r="M1318" s="19" t="n">
        <f aca="false">E1318-G1318-I1318-K1318</f>
        <v>736</v>
      </c>
      <c r="N1318" s="20" t="n">
        <f aca="false">F1318-H1318-J1318-L1318</f>
        <v>3780242.9</v>
      </c>
    </row>
    <row r="1319" customFormat="false" ht="12.75" hidden="false" customHeight="false" outlineLevel="0" collapsed="false">
      <c r="A1319" s="21" t="s">
        <v>158</v>
      </c>
      <c r="B1319" s="21" t="s">
        <v>159</v>
      </c>
      <c r="C1319" s="21" t="s">
        <v>19</v>
      </c>
      <c r="D1319" s="21" t="s">
        <v>20</v>
      </c>
      <c r="E1319" s="19" t="n">
        <v>0</v>
      </c>
      <c r="F1319" s="20" t="n">
        <v>0</v>
      </c>
      <c r="G1319" s="19" t="n">
        <v>0</v>
      </c>
      <c r="H1319" s="20" t="n">
        <v>0</v>
      </c>
      <c r="I1319" s="19" t="n">
        <v>0</v>
      </c>
      <c r="J1319" s="20" t="n">
        <v>0</v>
      </c>
      <c r="K1319" s="19" t="n">
        <v>0</v>
      </c>
      <c r="L1319" s="20" t="n">
        <v>0</v>
      </c>
      <c r="M1319" s="19" t="n">
        <f aca="false">E1319-G1319-I1319-K1319</f>
        <v>0</v>
      </c>
      <c r="N1319" s="20" t="n">
        <f aca="false">F1319-H1319-J1319-L1319</f>
        <v>0</v>
      </c>
    </row>
    <row r="1320" customFormat="false" ht="12.75" hidden="false" customHeight="false" outlineLevel="0" collapsed="false">
      <c r="A1320" s="21" t="s">
        <v>158</v>
      </c>
      <c r="B1320" s="21" t="s">
        <v>159</v>
      </c>
      <c r="C1320" s="21" t="s">
        <v>21</v>
      </c>
      <c r="D1320" s="21" t="s">
        <v>22</v>
      </c>
      <c r="E1320" s="19" t="n">
        <v>0</v>
      </c>
      <c r="F1320" s="20" t="n">
        <v>56671765.98</v>
      </c>
      <c r="G1320" s="19" t="n">
        <v>0</v>
      </c>
      <c r="H1320" s="20" t="n">
        <v>14167941.5</v>
      </c>
      <c r="I1320" s="19" t="n">
        <v>0</v>
      </c>
      <c r="J1320" s="20" t="n">
        <v>14167941.5</v>
      </c>
      <c r="K1320" s="19" t="n">
        <v>0</v>
      </c>
      <c r="L1320" s="20" t="n">
        <v>14167941.5</v>
      </c>
      <c r="M1320" s="19" t="n">
        <f aca="false">E1320-G1320-I1320-K1320</f>
        <v>0</v>
      </c>
      <c r="N1320" s="20" t="n">
        <f aca="false">F1320-H1320-J1320-L1320</f>
        <v>14167941.48</v>
      </c>
    </row>
    <row r="1321" customFormat="false" ht="12.75" hidden="false" customHeight="false" outlineLevel="0" collapsed="false">
      <c r="A1321" s="21" t="s">
        <v>158</v>
      </c>
      <c r="B1321" s="21" t="s">
        <v>159</v>
      </c>
      <c r="C1321" s="21" t="s">
        <v>23</v>
      </c>
      <c r="D1321" s="21" t="s">
        <v>24</v>
      </c>
      <c r="E1321" s="19" t="n">
        <v>21917</v>
      </c>
      <c r="F1321" s="20" t="n">
        <v>0</v>
      </c>
      <c r="G1321" s="19" t="n">
        <v>5479</v>
      </c>
      <c r="H1321" s="20" t="n">
        <v>0</v>
      </c>
      <c r="I1321" s="19" t="n">
        <v>5479</v>
      </c>
      <c r="J1321" s="20" t="n">
        <v>0</v>
      </c>
      <c r="K1321" s="19" t="n">
        <v>5479</v>
      </c>
      <c r="L1321" s="20" t="n">
        <v>0</v>
      </c>
      <c r="M1321" s="19" t="n">
        <f aca="false">E1321-G1321-I1321-K1321</f>
        <v>5480</v>
      </c>
      <c r="N1321" s="20" t="n">
        <f aca="false">F1321-H1321-J1321-L1321</f>
        <v>0</v>
      </c>
    </row>
    <row r="1322" customFormat="false" ht="12.75" hidden="false" customHeight="false" outlineLevel="0" collapsed="false">
      <c r="A1322" s="21" t="s">
        <v>158</v>
      </c>
      <c r="B1322" s="21" t="s">
        <v>159</v>
      </c>
      <c r="C1322" s="21" t="s">
        <v>25</v>
      </c>
      <c r="D1322" s="21" t="s">
        <v>26</v>
      </c>
      <c r="E1322" s="19" t="n">
        <v>17620</v>
      </c>
      <c r="F1322" s="20" t="n">
        <v>0</v>
      </c>
      <c r="G1322" s="19" t="n">
        <v>4405</v>
      </c>
      <c r="H1322" s="20" t="n">
        <v>0</v>
      </c>
      <c r="I1322" s="19" t="n">
        <v>4405</v>
      </c>
      <c r="J1322" s="20" t="n">
        <v>0</v>
      </c>
      <c r="K1322" s="19" t="n">
        <v>4405</v>
      </c>
      <c r="L1322" s="20" t="n">
        <v>0</v>
      </c>
      <c r="M1322" s="19" t="n">
        <f aca="false">E1322-G1322-I1322-K1322</f>
        <v>4405</v>
      </c>
      <c r="N1322" s="20" t="n">
        <f aca="false">F1322-H1322-J1322-L1322</f>
        <v>0</v>
      </c>
    </row>
    <row r="1323" customFormat="false" ht="12.75" hidden="false" customHeight="false" outlineLevel="0" collapsed="false">
      <c r="A1323" s="21" t="s">
        <v>158</v>
      </c>
      <c r="B1323" s="21" t="s">
        <v>159</v>
      </c>
      <c r="C1323" s="21" t="s">
        <v>27</v>
      </c>
      <c r="D1323" s="21" t="s">
        <v>28</v>
      </c>
      <c r="E1323" s="19" t="n">
        <f aca="false">E1324+E1325</f>
        <v>4390</v>
      </c>
      <c r="F1323" s="20" t="n">
        <v>0</v>
      </c>
      <c r="G1323" s="19" t="n">
        <f aca="false">G1324+G1325</f>
        <v>1098</v>
      </c>
      <c r="H1323" s="20" t="n">
        <v>0</v>
      </c>
      <c r="I1323" s="19" t="n">
        <f aca="false">I1324+I1325</f>
        <v>1098</v>
      </c>
      <c r="J1323" s="20" t="n">
        <v>0</v>
      </c>
      <c r="K1323" s="19" t="n">
        <f aca="false">K1324+K1325</f>
        <v>1098</v>
      </c>
      <c r="L1323" s="20" t="n">
        <v>0</v>
      </c>
      <c r="M1323" s="19" t="n">
        <f aca="false">E1323-G1323-I1323-K1323</f>
        <v>1096</v>
      </c>
      <c r="N1323" s="20" t="n">
        <f aca="false">F1323-H1323-J1323-L1323</f>
        <v>0</v>
      </c>
    </row>
    <row r="1324" customFormat="false" ht="12.75" hidden="false" customHeight="false" outlineLevel="0" collapsed="false">
      <c r="A1324" s="21" t="s">
        <v>158</v>
      </c>
      <c r="B1324" s="21" t="s">
        <v>159</v>
      </c>
      <c r="C1324" s="21" t="s">
        <v>29</v>
      </c>
      <c r="D1324" s="21" t="s">
        <v>30</v>
      </c>
      <c r="E1324" s="19" t="n">
        <v>3598</v>
      </c>
      <c r="F1324" s="20" t="n">
        <v>0</v>
      </c>
      <c r="G1324" s="19" t="n">
        <v>900</v>
      </c>
      <c r="H1324" s="20" t="n">
        <v>0</v>
      </c>
      <c r="I1324" s="19" t="n">
        <v>900</v>
      </c>
      <c r="J1324" s="20" t="n">
        <v>0</v>
      </c>
      <c r="K1324" s="19" t="n">
        <v>900</v>
      </c>
      <c r="L1324" s="20" t="n">
        <v>0</v>
      </c>
      <c r="M1324" s="19" t="n">
        <f aca="false">E1324-G1324-I1324-K1324</f>
        <v>898</v>
      </c>
      <c r="N1324" s="20" t="n">
        <f aca="false">F1324-H1324-J1324-L1324</f>
        <v>0</v>
      </c>
    </row>
    <row r="1325" customFormat="false" ht="12.75" hidden="false" customHeight="false" outlineLevel="0" collapsed="false">
      <c r="A1325" s="21" t="s">
        <v>158</v>
      </c>
      <c r="B1325" s="21" t="s">
        <v>159</v>
      </c>
      <c r="C1325" s="21" t="s">
        <v>31</v>
      </c>
      <c r="D1325" s="21" t="s">
        <v>32</v>
      </c>
      <c r="E1325" s="19" t="n">
        <v>792</v>
      </c>
      <c r="F1325" s="20" t="n">
        <v>0</v>
      </c>
      <c r="G1325" s="19" t="n">
        <v>198</v>
      </c>
      <c r="H1325" s="20" t="n">
        <v>0</v>
      </c>
      <c r="I1325" s="19" t="n">
        <v>198</v>
      </c>
      <c r="J1325" s="20" t="n">
        <v>0</v>
      </c>
      <c r="K1325" s="19" t="n">
        <v>198</v>
      </c>
      <c r="L1325" s="20" t="n">
        <v>0</v>
      </c>
      <c r="M1325" s="19" t="n">
        <f aca="false">E1325-G1325-I1325-K1325</f>
        <v>198</v>
      </c>
      <c r="N1325" s="20" t="n">
        <f aca="false">F1325-H1325-J1325-L1325</f>
        <v>0</v>
      </c>
    </row>
    <row r="1326" customFormat="false" ht="12.75" hidden="false" customHeight="false" outlineLevel="0" collapsed="false">
      <c r="A1326" s="21" t="s">
        <v>158</v>
      </c>
      <c r="B1326" s="21" t="s">
        <v>159</v>
      </c>
      <c r="C1326" s="21" t="s">
        <v>33</v>
      </c>
      <c r="D1326" s="21" t="s">
        <v>34</v>
      </c>
      <c r="E1326" s="19" t="n">
        <f aca="false">E1327+E1328</f>
        <v>1869</v>
      </c>
      <c r="F1326" s="20" t="n">
        <v>0</v>
      </c>
      <c r="G1326" s="19" t="n">
        <f aca="false">G1327+G1328</f>
        <v>467</v>
      </c>
      <c r="H1326" s="20" t="n">
        <v>0</v>
      </c>
      <c r="I1326" s="19" t="n">
        <f aca="false">I1327+I1328</f>
        <v>467</v>
      </c>
      <c r="J1326" s="20" t="n">
        <v>0</v>
      </c>
      <c r="K1326" s="19" t="n">
        <f aca="false">K1327+K1328</f>
        <v>467</v>
      </c>
      <c r="L1326" s="20" t="n">
        <v>0</v>
      </c>
      <c r="M1326" s="19" t="n">
        <f aca="false">E1326-G1326-I1326-K1326</f>
        <v>468</v>
      </c>
      <c r="N1326" s="20" t="n">
        <f aca="false">F1326-H1326-J1326-L1326</f>
        <v>0</v>
      </c>
    </row>
    <row r="1327" customFormat="false" ht="12.75" hidden="false" customHeight="false" outlineLevel="0" collapsed="false">
      <c r="A1327" s="21" t="s">
        <v>158</v>
      </c>
      <c r="B1327" s="21" t="s">
        <v>159</v>
      </c>
      <c r="C1327" s="21" t="s">
        <v>35</v>
      </c>
      <c r="D1327" s="21" t="s">
        <v>36</v>
      </c>
      <c r="E1327" s="19" t="n">
        <v>40</v>
      </c>
      <c r="F1327" s="20" t="n">
        <v>0</v>
      </c>
      <c r="G1327" s="19" t="n">
        <v>10</v>
      </c>
      <c r="H1327" s="20" t="n">
        <v>0</v>
      </c>
      <c r="I1327" s="19" t="n">
        <v>10</v>
      </c>
      <c r="J1327" s="20" t="n">
        <v>0</v>
      </c>
      <c r="K1327" s="19" t="n">
        <v>10</v>
      </c>
      <c r="L1327" s="20" t="n">
        <v>0</v>
      </c>
      <c r="M1327" s="19" t="n">
        <f aca="false">E1327-G1327-I1327-K1327</f>
        <v>10</v>
      </c>
      <c r="N1327" s="20" t="n">
        <f aca="false">F1327-H1327-J1327-L1327</f>
        <v>0</v>
      </c>
    </row>
    <row r="1328" customFormat="false" ht="12.75" hidden="false" customHeight="false" outlineLevel="0" collapsed="false">
      <c r="A1328" s="21" t="s">
        <v>158</v>
      </c>
      <c r="B1328" s="21" t="s">
        <v>159</v>
      </c>
      <c r="C1328" s="21" t="s">
        <v>37</v>
      </c>
      <c r="D1328" s="21" t="s">
        <v>38</v>
      </c>
      <c r="E1328" s="19" t="n">
        <v>1829</v>
      </c>
      <c r="F1328" s="20" t="n">
        <v>0</v>
      </c>
      <c r="G1328" s="19" t="n">
        <v>457</v>
      </c>
      <c r="H1328" s="20" t="n">
        <v>0</v>
      </c>
      <c r="I1328" s="19" t="n">
        <v>457</v>
      </c>
      <c r="J1328" s="20" t="n">
        <v>0</v>
      </c>
      <c r="K1328" s="19" t="n">
        <v>457</v>
      </c>
      <c r="L1328" s="20" t="n">
        <v>0</v>
      </c>
      <c r="M1328" s="19" t="n">
        <f aca="false">E1328-G1328-I1328-K1328</f>
        <v>458</v>
      </c>
      <c r="N1328" s="20" t="n">
        <f aca="false">F1328-H1328-J1328-L1328</f>
        <v>0</v>
      </c>
    </row>
    <row r="1329" customFormat="false" ht="12.75" hidden="false" customHeight="false" outlineLevel="0" collapsed="false">
      <c r="A1329" s="21" t="s">
        <v>158</v>
      </c>
      <c r="B1329" s="21" t="s">
        <v>159</v>
      </c>
      <c r="C1329" s="21" t="s">
        <v>39</v>
      </c>
      <c r="D1329" s="21" t="s">
        <v>40</v>
      </c>
      <c r="E1329" s="19" t="n">
        <v>19</v>
      </c>
      <c r="F1329" s="20" t="n">
        <v>0</v>
      </c>
      <c r="G1329" s="19" t="n">
        <v>5</v>
      </c>
      <c r="H1329" s="20" t="n">
        <v>0</v>
      </c>
      <c r="I1329" s="19" t="n">
        <v>5</v>
      </c>
      <c r="J1329" s="20" t="n">
        <v>0</v>
      </c>
      <c r="K1329" s="19" t="n">
        <v>5</v>
      </c>
      <c r="L1329" s="20" t="n">
        <v>0</v>
      </c>
      <c r="M1329" s="19" t="n">
        <f aca="false">E1329-G1329-I1329-K1329</f>
        <v>4</v>
      </c>
      <c r="N1329" s="20" t="n">
        <f aca="false">F1329-H1329-J1329-L1329</f>
        <v>0</v>
      </c>
    </row>
    <row r="1330" customFormat="false" ht="12.75" hidden="false" customHeight="false" outlineLevel="0" collapsed="false">
      <c r="A1330" s="21" t="s">
        <v>158</v>
      </c>
      <c r="B1330" s="21" t="s">
        <v>159</v>
      </c>
      <c r="C1330" s="21" t="s">
        <v>41</v>
      </c>
      <c r="D1330" s="21" t="s">
        <v>42</v>
      </c>
      <c r="E1330" s="19" t="n">
        <f aca="false">E1331+E1332</f>
        <v>1127</v>
      </c>
      <c r="F1330" s="20" t="n">
        <f aca="false">F1331+F1332</f>
        <v>1734663.5</v>
      </c>
      <c r="G1330" s="19" t="n">
        <f aca="false">G1331+G1332</f>
        <v>282</v>
      </c>
      <c r="H1330" s="20" t="n">
        <f aca="false">H1331+H1332</f>
        <v>433665.88</v>
      </c>
      <c r="I1330" s="19" t="n">
        <f aca="false">I1331+I1332</f>
        <v>282</v>
      </c>
      <c r="J1330" s="20" t="n">
        <f aca="false">J1331+J1332</f>
        <v>433665.88</v>
      </c>
      <c r="K1330" s="19" t="n">
        <f aca="false">K1331+K1332</f>
        <v>282</v>
      </c>
      <c r="L1330" s="20" t="n">
        <f aca="false">L1331+L1332</f>
        <v>433665.88</v>
      </c>
      <c r="M1330" s="19" t="n">
        <f aca="false">E1330-G1330-I1330-K1330</f>
        <v>281</v>
      </c>
      <c r="N1330" s="20" t="n">
        <f aca="false">F1330-H1330-J1330-L1330</f>
        <v>433665.86</v>
      </c>
    </row>
    <row r="1331" customFormat="false" ht="12.75" hidden="false" customHeight="false" outlineLevel="0" collapsed="false">
      <c r="A1331" s="21" t="s">
        <v>158</v>
      </c>
      <c r="B1331" s="21" t="s">
        <v>159</v>
      </c>
      <c r="C1331" s="21" t="s">
        <v>43</v>
      </c>
      <c r="D1331" s="21" t="s">
        <v>44</v>
      </c>
      <c r="E1331" s="19" t="n">
        <v>977</v>
      </c>
      <c r="F1331" s="20" t="n">
        <v>1387730.8</v>
      </c>
      <c r="G1331" s="19" t="n">
        <v>244</v>
      </c>
      <c r="H1331" s="20" t="n">
        <v>346932.7</v>
      </c>
      <c r="I1331" s="19" t="n">
        <v>244</v>
      </c>
      <c r="J1331" s="20" t="n">
        <v>346932.7</v>
      </c>
      <c r="K1331" s="19" t="n">
        <v>244</v>
      </c>
      <c r="L1331" s="20" t="n">
        <v>346932.7</v>
      </c>
      <c r="M1331" s="19" t="n">
        <f aca="false">E1331-G1331-I1331-K1331</f>
        <v>245</v>
      </c>
      <c r="N1331" s="20" t="n">
        <f aca="false">F1331-H1331-J1331-L1331</f>
        <v>346932.7</v>
      </c>
    </row>
    <row r="1332" customFormat="false" ht="12.75" hidden="false" customHeight="false" outlineLevel="0" collapsed="false">
      <c r="A1332" s="21" t="s">
        <v>158</v>
      </c>
      <c r="B1332" s="21" t="s">
        <v>159</v>
      </c>
      <c r="C1332" s="21" t="s">
        <v>45</v>
      </c>
      <c r="D1332" s="21" t="s">
        <v>46</v>
      </c>
      <c r="E1332" s="19" t="n">
        <v>150</v>
      </c>
      <c r="F1332" s="20" t="n">
        <v>346932.7</v>
      </c>
      <c r="G1332" s="19" t="n">
        <v>38</v>
      </c>
      <c r="H1332" s="20" t="n">
        <v>86733.18</v>
      </c>
      <c r="I1332" s="19" t="n">
        <v>38</v>
      </c>
      <c r="J1332" s="20" t="n">
        <v>86733.18</v>
      </c>
      <c r="K1332" s="19" t="n">
        <v>38</v>
      </c>
      <c r="L1332" s="20" t="n">
        <v>86733.18</v>
      </c>
      <c r="M1332" s="19" t="n">
        <f aca="false">E1332-G1332-I1332-K1332</f>
        <v>36</v>
      </c>
      <c r="N1332" s="20" t="n">
        <f aca="false">F1332-H1332-J1332-L1332</f>
        <v>86733.16</v>
      </c>
    </row>
    <row r="1333" customFormat="false" ht="12.75" hidden="false" customHeight="false" outlineLevel="0" collapsed="false">
      <c r="A1333" s="21" t="s">
        <v>158</v>
      </c>
      <c r="B1333" s="21" t="s">
        <v>159</v>
      </c>
      <c r="C1333" s="21" t="s">
        <v>47</v>
      </c>
      <c r="D1333" s="21" t="s">
        <v>48</v>
      </c>
      <c r="E1333" s="19" t="n">
        <v>0</v>
      </c>
      <c r="F1333" s="20" t="n">
        <v>0</v>
      </c>
      <c r="G1333" s="19" t="n">
        <v>0</v>
      </c>
      <c r="H1333" s="20" t="n">
        <v>0</v>
      </c>
      <c r="I1333" s="19" t="n">
        <v>0</v>
      </c>
      <c r="J1333" s="20" t="n">
        <v>0</v>
      </c>
      <c r="K1333" s="19" t="n">
        <v>0</v>
      </c>
      <c r="L1333" s="20" t="n">
        <v>0</v>
      </c>
      <c r="M1333" s="19" t="n">
        <f aca="false">E1333-G1333-I1333-K1333</f>
        <v>0</v>
      </c>
      <c r="N1333" s="20" t="n">
        <f aca="false">F1333-H1333-J1333-L1333</f>
        <v>0</v>
      </c>
    </row>
    <row r="1334" customFormat="false" ht="12.75" hidden="false" customHeight="false" outlineLevel="0" collapsed="false">
      <c r="A1334" s="21" t="s">
        <v>158</v>
      </c>
      <c r="B1334" s="21" t="s">
        <v>159</v>
      </c>
      <c r="C1334" s="21" t="s">
        <v>49</v>
      </c>
      <c r="D1334" s="21" t="s">
        <v>50</v>
      </c>
      <c r="E1334" s="19" t="n">
        <v>0</v>
      </c>
      <c r="F1334" s="20" t="n">
        <v>0</v>
      </c>
      <c r="G1334" s="19" t="n">
        <v>0</v>
      </c>
      <c r="H1334" s="20" t="n">
        <v>0</v>
      </c>
      <c r="I1334" s="19" t="n">
        <v>0</v>
      </c>
      <c r="J1334" s="20" t="n">
        <v>0</v>
      </c>
      <c r="K1334" s="19" t="n">
        <v>0</v>
      </c>
      <c r="L1334" s="20" t="n">
        <v>0</v>
      </c>
      <c r="M1334" s="19" t="n">
        <f aca="false">E1334-G1334-I1334-K1334</f>
        <v>0</v>
      </c>
      <c r="N1334" s="20" t="n">
        <f aca="false">F1334-H1334-J1334-L1334</f>
        <v>0</v>
      </c>
    </row>
    <row r="1335" customFormat="false" ht="12.75" hidden="false" customHeight="false" outlineLevel="0" collapsed="false">
      <c r="A1335" s="21" t="s">
        <v>158</v>
      </c>
      <c r="B1335" s="21" t="s">
        <v>159</v>
      </c>
      <c r="C1335" s="21" t="s">
        <v>51</v>
      </c>
      <c r="D1335" s="21" t="s">
        <v>52</v>
      </c>
      <c r="E1335" s="19" t="n">
        <v>0</v>
      </c>
      <c r="F1335" s="20" t="n">
        <v>0</v>
      </c>
      <c r="G1335" s="19" t="n">
        <v>0</v>
      </c>
      <c r="H1335" s="20" t="n">
        <v>0</v>
      </c>
      <c r="I1335" s="19" t="n">
        <v>0</v>
      </c>
      <c r="J1335" s="20" t="n">
        <v>0</v>
      </c>
      <c r="K1335" s="19" t="n">
        <v>0</v>
      </c>
      <c r="L1335" s="20" t="n">
        <v>0</v>
      </c>
      <c r="M1335" s="19" t="n">
        <f aca="false">E1335-G1335-I1335-K1335</f>
        <v>0</v>
      </c>
      <c r="N1335" s="20" t="n">
        <f aca="false">F1335-H1335-J1335-L1335</f>
        <v>0</v>
      </c>
    </row>
    <row r="1336" customFormat="false" ht="12.75" hidden="false" customHeight="false" outlineLevel="0" collapsed="false">
      <c r="A1336" s="21" t="s">
        <v>158</v>
      </c>
      <c r="B1336" s="21" t="s">
        <v>159</v>
      </c>
      <c r="C1336" s="21" t="s">
        <v>53</v>
      </c>
      <c r="D1336" s="21" t="s">
        <v>54</v>
      </c>
      <c r="E1336" s="19" t="n">
        <v>0</v>
      </c>
      <c r="F1336" s="20" t="n">
        <v>17395856</v>
      </c>
      <c r="G1336" s="19" t="n">
        <v>0</v>
      </c>
      <c r="H1336" s="20" t="n">
        <v>4348964</v>
      </c>
      <c r="I1336" s="19" t="n">
        <v>0</v>
      </c>
      <c r="J1336" s="20" t="n">
        <v>4348964</v>
      </c>
      <c r="K1336" s="19" t="n">
        <v>0</v>
      </c>
      <c r="L1336" s="20" t="n">
        <v>4348964</v>
      </c>
      <c r="M1336" s="19" t="n">
        <f aca="false">E1336-G1336-I1336-K1336</f>
        <v>0</v>
      </c>
      <c r="N1336" s="20" t="n">
        <f aca="false">F1336-H1336-J1336-L1336</f>
        <v>4348964</v>
      </c>
    </row>
    <row r="1337" customFormat="false" ht="12.75" hidden="false" customHeight="false" outlineLevel="0" collapsed="false">
      <c r="A1337" s="21" t="s">
        <v>158</v>
      </c>
      <c r="B1337" s="21" t="s">
        <v>159</v>
      </c>
      <c r="C1337" s="21" t="s">
        <v>55</v>
      </c>
      <c r="D1337" s="21" t="s">
        <v>56</v>
      </c>
      <c r="E1337" s="19" t="n">
        <v>261</v>
      </c>
      <c r="F1337" s="20" t="n">
        <v>0</v>
      </c>
      <c r="G1337" s="19" t="n">
        <v>65</v>
      </c>
      <c r="H1337" s="20" t="n">
        <v>0</v>
      </c>
      <c r="I1337" s="19" t="n">
        <v>65</v>
      </c>
      <c r="J1337" s="20" t="n">
        <v>0</v>
      </c>
      <c r="K1337" s="19" t="n">
        <v>65</v>
      </c>
      <c r="L1337" s="20" t="n">
        <v>0</v>
      </c>
      <c r="M1337" s="19" t="n">
        <f aca="false">E1337-G1337-I1337-K1337</f>
        <v>66</v>
      </c>
      <c r="N1337" s="20" t="n">
        <f aca="false">F1337-H1337-J1337-L1337</f>
        <v>0</v>
      </c>
    </row>
    <row r="1338" customFormat="false" ht="12.75" hidden="false" customHeight="false" outlineLevel="0" collapsed="false">
      <c r="A1338" s="21" t="s">
        <v>158</v>
      </c>
      <c r="B1338" s="21" t="s">
        <v>159</v>
      </c>
      <c r="C1338" s="21" t="s">
        <v>57</v>
      </c>
      <c r="D1338" s="21" t="s">
        <v>58</v>
      </c>
      <c r="E1338" s="19" t="n">
        <v>267</v>
      </c>
      <c r="F1338" s="20" t="n">
        <v>0</v>
      </c>
      <c r="G1338" s="19" t="n">
        <v>66</v>
      </c>
      <c r="H1338" s="20" t="n">
        <v>0</v>
      </c>
      <c r="I1338" s="19" t="n">
        <v>66</v>
      </c>
      <c r="J1338" s="20" t="n">
        <v>0</v>
      </c>
      <c r="K1338" s="19" t="n">
        <v>66</v>
      </c>
      <c r="L1338" s="20" t="n">
        <v>0</v>
      </c>
      <c r="M1338" s="19" t="n">
        <f aca="false">E1338-G1338-I1338-K1338</f>
        <v>69</v>
      </c>
      <c r="N1338" s="20" t="n">
        <f aca="false">F1338-H1338-J1338-L1338</f>
        <v>0</v>
      </c>
    </row>
    <row r="1339" customFormat="false" ht="12.75" hidden="false" customHeight="false" outlineLevel="0" collapsed="false">
      <c r="A1339" s="21" t="s">
        <v>158</v>
      </c>
      <c r="B1339" s="21" t="s">
        <v>159</v>
      </c>
      <c r="C1339" s="21" t="s">
        <v>59</v>
      </c>
      <c r="D1339" s="21" t="s">
        <v>60</v>
      </c>
      <c r="E1339" s="19" t="n">
        <v>0</v>
      </c>
      <c r="F1339" s="20" t="n">
        <f aca="false">F1340+F1341+F1342+F1343+F1344+F1345</f>
        <v>538325.64</v>
      </c>
      <c r="G1339" s="19" t="n">
        <v>0</v>
      </c>
      <c r="H1339" s="20" t="n">
        <f aca="false">H1340+H1341+H1342+H1343+H1344+H1345</f>
        <v>134581.41</v>
      </c>
      <c r="I1339" s="19" t="n">
        <v>0</v>
      </c>
      <c r="J1339" s="20" t="n">
        <f aca="false">J1340+J1341+J1342+J1343+J1344+J1345</f>
        <v>134581.41</v>
      </c>
      <c r="K1339" s="19" t="n">
        <v>0</v>
      </c>
      <c r="L1339" s="20" t="n">
        <f aca="false">L1340+L1341+L1342+L1343+L1344+L1345</f>
        <v>134581.41</v>
      </c>
      <c r="M1339" s="19" t="n">
        <f aca="false">E1339-G1339-I1339-K1339</f>
        <v>0</v>
      </c>
      <c r="N1339" s="20" t="n">
        <f aca="false">F1339-H1339-J1339-L1339</f>
        <v>134581.41</v>
      </c>
    </row>
    <row r="1340" customFormat="false" ht="12.75" hidden="false" customHeight="false" outlineLevel="0" collapsed="false">
      <c r="A1340" s="21" t="s">
        <v>158</v>
      </c>
      <c r="B1340" s="21" t="s">
        <v>159</v>
      </c>
      <c r="C1340" s="21" t="s">
        <v>61</v>
      </c>
      <c r="D1340" s="21" t="s">
        <v>62</v>
      </c>
      <c r="E1340" s="19" t="n">
        <v>0</v>
      </c>
      <c r="F1340" s="20" t="n">
        <v>0</v>
      </c>
      <c r="G1340" s="19" t="n">
        <v>0</v>
      </c>
      <c r="H1340" s="20" t="n">
        <v>0</v>
      </c>
      <c r="I1340" s="19" t="n">
        <v>0</v>
      </c>
      <c r="J1340" s="20" t="n">
        <v>0</v>
      </c>
      <c r="K1340" s="19" t="n">
        <v>0</v>
      </c>
      <c r="L1340" s="20" t="n">
        <v>0</v>
      </c>
      <c r="M1340" s="19" t="n">
        <f aca="false">E1340-G1340-I1340-K1340</f>
        <v>0</v>
      </c>
      <c r="N1340" s="20" t="n">
        <f aca="false">F1340-H1340-J1340-L1340</f>
        <v>0</v>
      </c>
    </row>
    <row r="1341" customFormat="false" ht="12.75" hidden="false" customHeight="false" outlineLevel="0" collapsed="false">
      <c r="A1341" s="21" t="s">
        <v>158</v>
      </c>
      <c r="B1341" s="21" t="s">
        <v>159</v>
      </c>
      <c r="C1341" s="21" t="s">
        <v>63</v>
      </c>
      <c r="D1341" s="21" t="s">
        <v>64</v>
      </c>
      <c r="E1341" s="19" t="n">
        <v>0</v>
      </c>
      <c r="F1341" s="20" t="n">
        <v>0</v>
      </c>
      <c r="G1341" s="19" t="n">
        <v>0</v>
      </c>
      <c r="H1341" s="20" t="n">
        <v>0</v>
      </c>
      <c r="I1341" s="19" t="n">
        <v>0</v>
      </c>
      <c r="J1341" s="20" t="n">
        <v>0</v>
      </c>
      <c r="K1341" s="19" t="n">
        <v>0</v>
      </c>
      <c r="L1341" s="20" t="n">
        <v>0</v>
      </c>
      <c r="M1341" s="19" t="n">
        <f aca="false">E1341-G1341-I1341-K1341</f>
        <v>0</v>
      </c>
      <c r="N1341" s="20" t="n">
        <f aca="false">F1341-H1341-J1341-L1341</f>
        <v>0</v>
      </c>
    </row>
    <row r="1342" customFormat="false" ht="12.75" hidden="false" customHeight="false" outlineLevel="0" collapsed="false">
      <c r="A1342" s="21" t="s">
        <v>158</v>
      </c>
      <c r="B1342" s="21" t="s">
        <v>159</v>
      </c>
      <c r="C1342" s="21" t="s">
        <v>65</v>
      </c>
      <c r="D1342" s="21" t="s">
        <v>66</v>
      </c>
      <c r="E1342" s="19" t="n">
        <v>0</v>
      </c>
      <c r="F1342" s="20" t="n">
        <v>0</v>
      </c>
      <c r="G1342" s="19" t="n">
        <v>0</v>
      </c>
      <c r="H1342" s="20" t="n">
        <v>0</v>
      </c>
      <c r="I1342" s="19" t="n">
        <v>0</v>
      </c>
      <c r="J1342" s="20" t="n">
        <v>0</v>
      </c>
      <c r="K1342" s="19" t="n">
        <v>0</v>
      </c>
      <c r="L1342" s="20" t="n">
        <v>0</v>
      </c>
      <c r="M1342" s="19" t="n">
        <f aca="false">E1342-G1342-I1342-K1342</f>
        <v>0</v>
      </c>
      <c r="N1342" s="20" t="n">
        <f aca="false">F1342-H1342-J1342-L1342</f>
        <v>0</v>
      </c>
    </row>
    <row r="1343" customFormat="false" ht="12.75" hidden="false" customHeight="false" outlineLevel="0" collapsed="false">
      <c r="A1343" s="21" t="s">
        <v>158</v>
      </c>
      <c r="B1343" s="21" t="s">
        <v>159</v>
      </c>
      <c r="C1343" s="21" t="s">
        <v>67</v>
      </c>
      <c r="D1343" s="21" t="s">
        <v>68</v>
      </c>
      <c r="E1343" s="19" t="n">
        <v>474</v>
      </c>
      <c r="F1343" s="20" t="n">
        <v>538325.64</v>
      </c>
      <c r="G1343" s="19" t="n">
        <v>119</v>
      </c>
      <c r="H1343" s="20" t="n">
        <v>134581.41</v>
      </c>
      <c r="I1343" s="19" t="n">
        <v>119</v>
      </c>
      <c r="J1343" s="20" t="n">
        <v>134581.41</v>
      </c>
      <c r="K1343" s="19" t="n">
        <v>119</v>
      </c>
      <c r="L1343" s="20" t="n">
        <v>134581.41</v>
      </c>
      <c r="M1343" s="19" t="n">
        <f aca="false">E1343-G1343-I1343-K1343</f>
        <v>117</v>
      </c>
      <c r="N1343" s="20" t="n">
        <f aca="false">F1343-H1343-J1343-L1343</f>
        <v>134581.41</v>
      </c>
    </row>
    <row r="1344" customFormat="false" ht="12.75" hidden="false" customHeight="false" outlineLevel="0" collapsed="false">
      <c r="A1344" s="21" t="s">
        <v>158</v>
      </c>
      <c r="B1344" s="21" t="s">
        <v>159</v>
      </c>
      <c r="C1344" s="21" t="s">
        <v>69</v>
      </c>
      <c r="D1344" s="21" t="s">
        <v>70</v>
      </c>
      <c r="E1344" s="19" t="n">
        <v>0</v>
      </c>
      <c r="F1344" s="20" t="n">
        <v>0</v>
      </c>
      <c r="G1344" s="19" t="n">
        <v>0</v>
      </c>
      <c r="H1344" s="20" t="n">
        <v>0</v>
      </c>
      <c r="I1344" s="19" t="n">
        <v>0</v>
      </c>
      <c r="J1344" s="20" t="n">
        <v>0</v>
      </c>
      <c r="K1344" s="19" t="n">
        <v>0</v>
      </c>
      <c r="L1344" s="20" t="n">
        <v>0</v>
      </c>
      <c r="M1344" s="19" t="n">
        <f aca="false">E1344-G1344-I1344-K1344</f>
        <v>0</v>
      </c>
      <c r="N1344" s="20" t="n">
        <f aca="false">F1344-H1344-J1344-L1344</f>
        <v>0</v>
      </c>
    </row>
    <row r="1345" customFormat="false" ht="12.75" hidden="false" customHeight="false" outlineLevel="0" collapsed="false">
      <c r="A1345" s="21" t="s">
        <v>158</v>
      </c>
      <c r="B1345" s="21" t="s">
        <v>159</v>
      </c>
      <c r="C1345" s="21" t="s">
        <v>71</v>
      </c>
      <c r="D1345" s="21" t="s">
        <v>72</v>
      </c>
      <c r="E1345" s="19" t="n">
        <v>0</v>
      </c>
      <c r="F1345" s="20" t="n">
        <v>0</v>
      </c>
      <c r="G1345" s="19" t="n">
        <v>0</v>
      </c>
      <c r="H1345" s="20" t="n">
        <v>0</v>
      </c>
      <c r="I1345" s="19" t="n">
        <v>0</v>
      </c>
      <c r="J1345" s="20" t="n">
        <v>0</v>
      </c>
      <c r="K1345" s="19" t="n">
        <v>0</v>
      </c>
      <c r="L1345" s="20" t="n">
        <v>0</v>
      </c>
      <c r="M1345" s="19" t="n">
        <f aca="false">E1345-G1345-I1345-K1345</f>
        <v>0</v>
      </c>
      <c r="N1345" s="20" t="n">
        <f aca="false">F1345-H1345-J1345-L1345</f>
        <v>0</v>
      </c>
    </row>
    <row r="1346" customFormat="false" ht="12.75" hidden="false" customHeight="false" outlineLevel="0" collapsed="false">
      <c r="A1346" s="21" t="s">
        <v>158</v>
      </c>
      <c r="B1346" s="21" t="s">
        <v>159</v>
      </c>
      <c r="C1346" s="21" t="s">
        <v>73</v>
      </c>
      <c r="D1346" s="21" t="s">
        <v>74</v>
      </c>
      <c r="E1346" s="19" t="n">
        <v>4203</v>
      </c>
      <c r="F1346" s="20" t="n">
        <v>3990227.45</v>
      </c>
      <c r="G1346" s="19" t="n">
        <v>1051</v>
      </c>
      <c r="H1346" s="20" t="n">
        <v>997556.86</v>
      </c>
      <c r="I1346" s="19" t="n">
        <v>1051</v>
      </c>
      <c r="J1346" s="20" t="n">
        <v>997556.86</v>
      </c>
      <c r="K1346" s="19" t="n">
        <v>1051</v>
      </c>
      <c r="L1346" s="20" t="n">
        <v>997556.86</v>
      </c>
      <c r="M1346" s="19" t="n">
        <f aca="false">E1346-G1346-I1346-K1346</f>
        <v>1050</v>
      </c>
      <c r="N1346" s="20" t="n">
        <f aca="false">F1346-H1346-J1346-L1346</f>
        <v>997556.870000001</v>
      </c>
    </row>
    <row r="1347" customFormat="false" ht="12.75" hidden="false" customHeight="false" outlineLevel="0" collapsed="false">
      <c r="A1347" s="21" t="s">
        <v>158</v>
      </c>
      <c r="B1347" s="21" t="s">
        <v>159</v>
      </c>
      <c r="C1347" s="21" t="s">
        <v>75</v>
      </c>
      <c r="D1347" s="21" t="s">
        <v>76</v>
      </c>
      <c r="E1347" s="19" t="n">
        <v>0</v>
      </c>
      <c r="F1347" s="20" t="n">
        <v>0</v>
      </c>
      <c r="G1347" s="19" t="n">
        <v>0</v>
      </c>
      <c r="H1347" s="20" t="n">
        <v>0</v>
      </c>
      <c r="I1347" s="19" t="n">
        <v>0</v>
      </c>
      <c r="J1347" s="20" t="n">
        <v>0</v>
      </c>
      <c r="K1347" s="19" t="n">
        <v>0</v>
      </c>
      <c r="L1347" s="20" t="n">
        <v>0</v>
      </c>
      <c r="M1347" s="19" t="n">
        <f aca="false">E1347-G1347-I1347-K1347</f>
        <v>0</v>
      </c>
      <c r="N1347" s="20" t="n">
        <f aca="false">F1347-H1347-J1347-L1347</f>
        <v>0</v>
      </c>
    </row>
    <row r="1348" customFormat="false" ht="12.75" hidden="false" customHeight="false" outlineLevel="0" collapsed="false">
      <c r="A1348" s="21" t="s">
        <v>158</v>
      </c>
      <c r="B1348" s="21" t="s">
        <v>159</v>
      </c>
      <c r="C1348" s="21" t="s">
        <v>77</v>
      </c>
      <c r="D1348" s="21" t="s">
        <v>78</v>
      </c>
      <c r="E1348" s="19" t="n">
        <f aca="false">E1349+E1350+E1351</f>
        <v>1186</v>
      </c>
      <c r="F1348" s="20" t="n">
        <f aca="false">F1349+F1350+F1351</f>
        <v>38140399.78</v>
      </c>
      <c r="G1348" s="19" t="n">
        <f aca="false">G1349+G1350+G1351</f>
        <v>297</v>
      </c>
      <c r="H1348" s="20" t="n">
        <f aca="false">H1349+H1350+H1351</f>
        <v>9535099.95</v>
      </c>
      <c r="I1348" s="19" t="n">
        <f aca="false">I1349+I1350+I1351</f>
        <v>297</v>
      </c>
      <c r="J1348" s="20" t="n">
        <f aca="false">J1349+J1350+J1351</f>
        <v>9535099.95</v>
      </c>
      <c r="K1348" s="19" t="n">
        <f aca="false">K1349+K1350+K1351</f>
        <v>297</v>
      </c>
      <c r="L1348" s="20" t="n">
        <f aca="false">L1349+L1350+L1351</f>
        <v>9535099.95</v>
      </c>
      <c r="M1348" s="19" t="n">
        <f aca="false">E1348-G1348-I1348-K1348</f>
        <v>295</v>
      </c>
      <c r="N1348" s="20" t="n">
        <f aca="false">F1348-H1348-J1348-L1348</f>
        <v>9535099.93</v>
      </c>
    </row>
    <row r="1349" customFormat="false" ht="12.75" hidden="false" customHeight="false" outlineLevel="0" collapsed="false">
      <c r="A1349" s="21" t="s">
        <v>158</v>
      </c>
      <c r="B1349" s="21" t="s">
        <v>159</v>
      </c>
      <c r="C1349" s="21" t="s">
        <v>79</v>
      </c>
      <c r="D1349" s="21" t="s">
        <v>80</v>
      </c>
      <c r="E1349" s="19" t="n">
        <v>1186</v>
      </c>
      <c r="F1349" s="20" t="n">
        <v>38140399.78</v>
      </c>
      <c r="G1349" s="19" t="n">
        <v>297</v>
      </c>
      <c r="H1349" s="20" t="n">
        <v>9535099.95</v>
      </c>
      <c r="I1349" s="19" t="n">
        <v>297</v>
      </c>
      <c r="J1349" s="20" t="n">
        <v>9535099.95</v>
      </c>
      <c r="K1349" s="19" t="n">
        <v>297</v>
      </c>
      <c r="L1349" s="20" t="n">
        <v>9535099.95</v>
      </c>
      <c r="M1349" s="19" t="n">
        <f aca="false">E1349-G1349-I1349-K1349</f>
        <v>295</v>
      </c>
      <c r="N1349" s="20" t="n">
        <f aca="false">F1349-H1349-J1349-L1349</f>
        <v>9535099.93</v>
      </c>
    </row>
    <row r="1350" customFormat="false" ht="12.75" hidden="false" customHeight="false" outlineLevel="0" collapsed="false">
      <c r="A1350" s="21" t="s">
        <v>158</v>
      </c>
      <c r="B1350" s="21" t="s">
        <v>159</v>
      </c>
      <c r="C1350" s="21" t="s">
        <v>81</v>
      </c>
      <c r="D1350" s="21" t="s">
        <v>82</v>
      </c>
      <c r="E1350" s="19" t="n">
        <v>0</v>
      </c>
      <c r="F1350" s="20" t="n">
        <v>0</v>
      </c>
      <c r="G1350" s="19" t="n">
        <v>0</v>
      </c>
      <c r="H1350" s="20" t="n">
        <v>0</v>
      </c>
      <c r="I1350" s="19" t="n">
        <v>0</v>
      </c>
      <c r="J1350" s="20" t="n">
        <v>0</v>
      </c>
      <c r="K1350" s="19" t="n">
        <v>0</v>
      </c>
      <c r="L1350" s="20" t="n">
        <v>0</v>
      </c>
      <c r="M1350" s="19" t="n">
        <f aca="false">E1350-G1350-I1350-K1350</f>
        <v>0</v>
      </c>
      <c r="N1350" s="20" t="n">
        <f aca="false">F1350-H1350-J1350-L1350</f>
        <v>0</v>
      </c>
    </row>
    <row r="1351" customFormat="false" ht="12.75" hidden="false" customHeight="false" outlineLevel="0" collapsed="false">
      <c r="A1351" s="21" t="s">
        <v>158</v>
      </c>
      <c r="B1351" s="21" t="s">
        <v>159</v>
      </c>
      <c r="C1351" s="21" t="s">
        <v>83</v>
      </c>
      <c r="D1351" s="21" t="s">
        <v>84</v>
      </c>
      <c r="E1351" s="19" t="n">
        <v>0</v>
      </c>
      <c r="F1351" s="20" t="n">
        <v>0</v>
      </c>
      <c r="G1351" s="19" t="n">
        <v>0</v>
      </c>
      <c r="H1351" s="20" t="n">
        <v>0</v>
      </c>
      <c r="I1351" s="19" t="n">
        <v>0</v>
      </c>
      <c r="J1351" s="20" t="n">
        <v>0</v>
      </c>
      <c r="K1351" s="19" t="n">
        <v>0</v>
      </c>
      <c r="L1351" s="20" t="n">
        <v>0</v>
      </c>
      <c r="M1351" s="19" t="n">
        <f aca="false">E1351-G1351-I1351-K1351</f>
        <v>0</v>
      </c>
      <c r="N1351" s="20" t="n">
        <f aca="false">F1351-H1351-J1351-L1351</f>
        <v>0</v>
      </c>
    </row>
    <row r="1352" customFormat="false" ht="12.75" hidden="false" customHeight="false" outlineLevel="0" collapsed="false">
      <c r="A1352" s="21" t="s">
        <v>158</v>
      </c>
      <c r="B1352" s="21" t="s">
        <v>159</v>
      </c>
      <c r="C1352" s="21" t="s">
        <v>85</v>
      </c>
      <c r="D1352" s="21" t="s">
        <v>48</v>
      </c>
      <c r="E1352" s="19" t="n">
        <v>0</v>
      </c>
      <c r="F1352" s="20" t="n">
        <v>0</v>
      </c>
      <c r="G1352" s="19" t="n">
        <v>0</v>
      </c>
      <c r="H1352" s="20" t="n">
        <v>0</v>
      </c>
      <c r="I1352" s="19" t="n">
        <v>0</v>
      </c>
      <c r="J1352" s="20" t="n">
        <v>0</v>
      </c>
      <c r="K1352" s="19" t="n">
        <v>0</v>
      </c>
      <c r="L1352" s="20" t="n">
        <v>0</v>
      </c>
      <c r="M1352" s="19" t="n">
        <f aca="false">E1352-G1352-I1352-K1352</f>
        <v>0</v>
      </c>
      <c r="N1352" s="20" t="n">
        <f aca="false">F1352-H1352-J1352-L1352</f>
        <v>0</v>
      </c>
    </row>
    <row r="1353" customFormat="false" ht="12.75" hidden="false" customHeight="false" outlineLevel="0" collapsed="false">
      <c r="A1353" s="21" t="s">
        <v>158</v>
      </c>
      <c r="B1353" s="21" t="s">
        <v>159</v>
      </c>
      <c r="C1353" s="21" t="s">
        <v>86</v>
      </c>
      <c r="D1353" s="21" t="s">
        <v>87</v>
      </c>
      <c r="E1353" s="19" t="n">
        <v>0</v>
      </c>
      <c r="F1353" s="20" t="n">
        <v>0</v>
      </c>
      <c r="G1353" s="19" t="n">
        <v>0</v>
      </c>
      <c r="H1353" s="20" t="n">
        <v>0</v>
      </c>
      <c r="I1353" s="19" t="n">
        <v>0</v>
      </c>
      <c r="J1353" s="20" t="n">
        <v>0</v>
      </c>
      <c r="K1353" s="19" t="n">
        <v>0</v>
      </c>
      <c r="L1353" s="20" t="n">
        <v>0</v>
      </c>
      <c r="M1353" s="19" t="n">
        <f aca="false">E1353-G1353-I1353-K1353</f>
        <v>0</v>
      </c>
      <c r="N1353" s="20" t="n">
        <f aca="false">F1353-H1353-J1353-L1353</f>
        <v>0</v>
      </c>
    </row>
    <row r="1354" customFormat="false" ht="12.75" hidden="false" customHeight="false" outlineLevel="0" collapsed="false">
      <c r="A1354" s="21" t="s">
        <v>158</v>
      </c>
      <c r="B1354" s="21" t="s">
        <v>159</v>
      </c>
      <c r="C1354" s="21" t="s">
        <v>88</v>
      </c>
      <c r="D1354" s="21" t="s">
        <v>89</v>
      </c>
      <c r="E1354" s="19" t="n">
        <f aca="false">E1355+E1356+E1357</f>
        <v>552</v>
      </c>
      <c r="F1354" s="20" t="n">
        <f aca="false">F1355+F1356+F1357</f>
        <v>11473561.42</v>
      </c>
      <c r="G1354" s="19" t="n">
        <f aca="false">G1355+G1356+G1357</f>
        <v>138</v>
      </c>
      <c r="H1354" s="20" t="n">
        <f aca="false">H1355+H1356+H1357</f>
        <v>2868390.36</v>
      </c>
      <c r="I1354" s="19" t="n">
        <f aca="false">I1355+I1356+I1357</f>
        <v>138</v>
      </c>
      <c r="J1354" s="20" t="n">
        <f aca="false">J1355+J1356+J1357</f>
        <v>2868390.36</v>
      </c>
      <c r="K1354" s="19" t="n">
        <f aca="false">K1355+K1356+K1357</f>
        <v>138</v>
      </c>
      <c r="L1354" s="20" t="n">
        <f aca="false">L1355+L1356+L1357</f>
        <v>2868390.36</v>
      </c>
      <c r="M1354" s="19" t="n">
        <f aca="false">E1354-G1354-I1354-K1354</f>
        <v>138</v>
      </c>
      <c r="N1354" s="20" t="n">
        <f aca="false">F1354-H1354-J1354-L1354</f>
        <v>2868390.34</v>
      </c>
    </row>
    <row r="1355" customFormat="false" ht="12.75" hidden="false" customHeight="false" outlineLevel="0" collapsed="false">
      <c r="A1355" s="21" t="s">
        <v>158</v>
      </c>
      <c r="B1355" s="21" t="s">
        <v>159</v>
      </c>
      <c r="C1355" s="21" t="s">
        <v>90</v>
      </c>
      <c r="D1355" s="21" t="s">
        <v>91</v>
      </c>
      <c r="E1355" s="19" t="n">
        <v>552</v>
      </c>
      <c r="F1355" s="20" t="n">
        <v>11473561.42</v>
      </c>
      <c r="G1355" s="19" t="n">
        <v>138</v>
      </c>
      <c r="H1355" s="20" t="n">
        <v>2868390.36</v>
      </c>
      <c r="I1355" s="19" t="n">
        <v>138</v>
      </c>
      <c r="J1355" s="20" t="n">
        <v>2868390.36</v>
      </c>
      <c r="K1355" s="19" t="n">
        <v>138</v>
      </c>
      <c r="L1355" s="20" t="n">
        <v>2868390.36</v>
      </c>
      <c r="M1355" s="19" t="n">
        <f aca="false">E1355-G1355-I1355-K1355</f>
        <v>138</v>
      </c>
      <c r="N1355" s="20" t="n">
        <f aca="false">F1355-H1355-J1355-L1355</f>
        <v>2868390.34</v>
      </c>
    </row>
    <row r="1356" customFormat="false" ht="12.75" hidden="false" customHeight="false" outlineLevel="0" collapsed="false">
      <c r="A1356" s="21" t="s">
        <v>158</v>
      </c>
      <c r="B1356" s="21" t="s">
        <v>159</v>
      </c>
      <c r="C1356" s="21" t="s">
        <v>92</v>
      </c>
      <c r="D1356" s="21" t="s">
        <v>93</v>
      </c>
      <c r="E1356" s="19" t="n">
        <v>0</v>
      </c>
      <c r="F1356" s="20" t="n">
        <v>0</v>
      </c>
      <c r="G1356" s="19" t="n">
        <v>0</v>
      </c>
      <c r="H1356" s="20" t="n">
        <v>0</v>
      </c>
      <c r="I1356" s="19" t="n">
        <v>0</v>
      </c>
      <c r="J1356" s="20" t="n">
        <v>0</v>
      </c>
      <c r="K1356" s="19" t="n">
        <v>0</v>
      </c>
      <c r="L1356" s="20" t="n">
        <v>0</v>
      </c>
      <c r="M1356" s="19" t="n">
        <f aca="false">E1356-G1356-I1356-K1356</f>
        <v>0</v>
      </c>
      <c r="N1356" s="20" t="n">
        <f aca="false">F1356-H1356-J1356-L1356</f>
        <v>0</v>
      </c>
    </row>
    <row r="1357" customFormat="false" ht="13.5" hidden="false" customHeight="false" outlineLevel="0" collapsed="false">
      <c r="A1357" s="22" t="s">
        <v>158</v>
      </c>
      <c r="B1357" s="22" t="s">
        <v>159</v>
      </c>
      <c r="C1357" s="22" t="s">
        <v>94</v>
      </c>
      <c r="D1357" s="22" t="s">
        <v>95</v>
      </c>
      <c r="E1357" s="19" t="n">
        <v>0</v>
      </c>
      <c r="F1357" s="20" t="n">
        <v>0</v>
      </c>
      <c r="G1357" s="19" t="n">
        <v>0</v>
      </c>
      <c r="H1357" s="20" t="n">
        <v>0</v>
      </c>
      <c r="I1357" s="19" t="n">
        <v>0</v>
      </c>
      <c r="J1357" s="20" t="n">
        <v>0</v>
      </c>
      <c r="K1357" s="19" t="n">
        <v>0</v>
      </c>
      <c r="L1357" s="20" t="n">
        <v>0</v>
      </c>
      <c r="M1357" s="24" t="n">
        <f aca="false">E1357-G1357-I1357-K1357</f>
        <v>0</v>
      </c>
      <c r="N1357" s="23" t="n">
        <f aca="false">F1357-H1357-J1357-L1357</f>
        <v>0</v>
      </c>
    </row>
    <row r="1358" customFormat="false" ht="13.5" hidden="false" customHeight="false" outlineLevel="0" collapsed="false">
      <c r="A1358" s="12" t="s">
        <v>160</v>
      </c>
      <c r="B1358" s="12" t="s">
        <v>161</v>
      </c>
      <c r="C1358" s="12" t="s">
        <v>15</v>
      </c>
      <c r="D1358" s="13" t="s">
        <v>16</v>
      </c>
      <c r="E1358" s="14"/>
      <c r="F1358" s="15" t="n">
        <f aca="false">F1359+F1360+F1361+F1371+F1374+F1375+F1376+F1377+F1380+F1387+F1388+F1389+F1393+F1394+F1395</f>
        <v>271126236.81</v>
      </c>
      <c r="G1358" s="14"/>
      <c r="H1358" s="15" t="n">
        <f aca="false">H1359+H1360+H1361+H1371+H1374+H1375+H1376+H1377+H1380+H1387+H1388+H1389+H1393+H1394+H1395</f>
        <v>67781559.21</v>
      </c>
      <c r="I1358" s="14"/>
      <c r="J1358" s="15" t="n">
        <f aca="false">J1359+J1360+J1361+J1371+J1374+J1375+J1376+J1377+J1380+J1387+J1388+J1389+J1393+J1394+J1395</f>
        <v>67781559.21</v>
      </c>
      <c r="K1358" s="14"/>
      <c r="L1358" s="15" t="n">
        <f aca="false">L1359+L1360+L1361+L1371+L1374+L1375+L1376+L1377+L1380+L1387+L1388+L1389+L1393+L1394+L1395</f>
        <v>67781559.21</v>
      </c>
      <c r="M1358" s="26"/>
      <c r="N1358" s="17" t="n">
        <f aca="false">F1358-H1358-J1358-L1358</f>
        <v>67781559.18</v>
      </c>
    </row>
    <row r="1359" customFormat="false" ht="12.75" hidden="false" customHeight="false" outlineLevel="0" collapsed="false">
      <c r="A1359" s="18" t="s">
        <v>160</v>
      </c>
      <c r="B1359" s="18" t="s">
        <v>161</v>
      </c>
      <c r="C1359" s="18" t="s">
        <v>17</v>
      </c>
      <c r="D1359" s="18" t="s">
        <v>18</v>
      </c>
      <c r="E1359" s="19" t="n">
        <v>6537</v>
      </c>
      <c r="F1359" s="20" t="n">
        <v>28340829.74</v>
      </c>
      <c r="G1359" s="19" t="n">
        <v>1634</v>
      </c>
      <c r="H1359" s="20" t="n">
        <v>7085207.44</v>
      </c>
      <c r="I1359" s="19" t="n">
        <v>1634</v>
      </c>
      <c r="J1359" s="20" t="n">
        <v>7085207.44</v>
      </c>
      <c r="K1359" s="19" t="n">
        <v>1634</v>
      </c>
      <c r="L1359" s="20" t="n">
        <v>7085207.44</v>
      </c>
      <c r="M1359" s="19" t="n">
        <f aca="false">E1359-G1359-I1359-K1359</f>
        <v>1635</v>
      </c>
      <c r="N1359" s="20" t="n">
        <f aca="false">F1359-H1359-J1359-L1359</f>
        <v>7085207.42</v>
      </c>
    </row>
    <row r="1360" customFormat="false" ht="12.75" hidden="false" customHeight="false" outlineLevel="0" collapsed="false">
      <c r="A1360" s="21" t="s">
        <v>160</v>
      </c>
      <c r="B1360" s="21" t="s">
        <v>161</v>
      </c>
      <c r="C1360" s="21" t="s">
        <v>19</v>
      </c>
      <c r="D1360" s="21" t="s">
        <v>20</v>
      </c>
      <c r="E1360" s="19" t="n">
        <v>0</v>
      </c>
      <c r="F1360" s="20" t="n">
        <v>0</v>
      </c>
      <c r="G1360" s="19" t="n">
        <v>0</v>
      </c>
      <c r="H1360" s="20" t="n">
        <v>0</v>
      </c>
      <c r="I1360" s="19" t="n">
        <v>0</v>
      </c>
      <c r="J1360" s="20" t="n">
        <v>0</v>
      </c>
      <c r="K1360" s="19" t="n">
        <v>0</v>
      </c>
      <c r="L1360" s="20" t="n">
        <v>0</v>
      </c>
      <c r="M1360" s="19" t="n">
        <f aca="false">E1360-G1360-I1360-K1360</f>
        <v>0</v>
      </c>
      <c r="N1360" s="20" t="n">
        <f aca="false">F1360-H1360-J1360-L1360</f>
        <v>0</v>
      </c>
    </row>
    <row r="1361" customFormat="false" ht="12.75" hidden="false" customHeight="false" outlineLevel="0" collapsed="false">
      <c r="A1361" s="21" t="s">
        <v>160</v>
      </c>
      <c r="B1361" s="21" t="s">
        <v>161</v>
      </c>
      <c r="C1361" s="21" t="s">
        <v>21</v>
      </c>
      <c r="D1361" s="21" t="s">
        <v>22</v>
      </c>
      <c r="E1361" s="19" t="n">
        <v>0</v>
      </c>
      <c r="F1361" s="20" t="n">
        <v>113163676.01</v>
      </c>
      <c r="G1361" s="19" t="n">
        <v>0</v>
      </c>
      <c r="H1361" s="20" t="n">
        <v>28290919</v>
      </c>
      <c r="I1361" s="19" t="n">
        <v>0</v>
      </c>
      <c r="J1361" s="20" t="n">
        <v>28290919</v>
      </c>
      <c r="K1361" s="19" t="n">
        <v>0</v>
      </c>
      <c r="L1361" s="20" t="n">
        <v>28290919</v>
      </c>
      <c r="M1361" s="19" t="n">
        <f aca="false">E1361-G1361-I1361-K1361</f>
        <v>0</v>
      </c>
      <c r="N1361" s="20" t="n">
        <f aca="false">F1361-H1361-J1361-L1361</f>
        <v>28290919.01</v>
      </c>
    </row>
    <row r="1362" customFormat="false" ht="12.75" hidden="false" customHeight="false" outlineLevel="0" collapsed="false">
      <c r="A1362" s="21" t="s">
        <v>160</v>
      </c>
      <c r="B1362" s="21" t="s">
        <v>161</v>
      </c>
      <c r="C1362" s="21" t="s">
        <v>23</v>
      </c>
      <c r="D1362" s="21" t="s">
        <v>24</v>
      </c>
      <c r="E1362" s="19" t="n">
        <v>48014</v>
      </c>
      <c r="F1362" s="20" t="n">
        <v>0</v>
      </c>
      <c r="G1362" s="19" t="n">
        <v>12004</v>
      </c>
      <c r="H1362" s="20" t="n">
        <v>0</v>
      </c>
      <c r="I1362" s="19" t="n">
        <v>12004</v>
      </c>
      <c r="J1362" s="20" t="n">
        <v>0</v>
      </c>
      <c r="K1362" s="19" t="n">
        <v>12004</v>
      </c>
      <c r="L1362" s="20" t="n">
        <v>0</v>
      </c>
      <c r="M1362" s="19" t="n">
        <f aca="false">E1362-G1362-I1362-K1362</f>
        <v>12002</v>
      </c>
      <c r="N1362" s="20" t="n">
        <f aca="false">F1362-H1362-J1362-L1362</f>
        <v>0</v>
      </c>
    </row>
    <row r="1363" customFormat="false" ht="12.75" hidden="false" customHeight="false" outlineLevel="0" collapsed="false">
      <c r="A1363" s="21" t="s">
        <v>160</v>
      </c>
      <c r="B1363" s="21" t="s">
        <v>161</v>
      </c>
      <c r="C1363" s="21" t="s">
        <v>25</v>
      </c>
      <c r="D1363" s="21" t="s">
        <v>26</v>
      </c>
      <c r="E1363" s="19" t="n">
        <v>35791</v>
      </c>
      <c r="F1363" s="20" t="n">
        <v>0</v>
      </c>
      <c r="G1363" s="19" t="n">
        <v>8948</v>
      </c>
      <c r="H1363" s="20" t="n">
        <v>0</v>
      </c>
      <c r="I1363" s="19" t="n">
        <v>8948</v>
      </c>
      <c r="J1363" s="20" t="n">
        <v>0</v>
      </c>
      <c r="K1363" s="19" t="n">
        <v>8948</v>
      </c>
      <c r="L1363" s="20" t="n">
        <v>0</v>
      </c>
      <c r="M1363" s="19" t="n">
        <f aca="false">E1363-G1363-I1363-K1363</f>
        <v>8947</v>
      </c>
      <c r="N1363" s="20" t="n">
        <f aca="false">F1363-H1363-J1363-L1363</f>
        <v>0</v>
      </c>
    </row>
    <row r="1364" customFormat="false" ht="12.75" hidden="false" customHeight="false" outlineLevel="0" collapsed="false">
      <c r="A1364" s="21" t="s">
        <v>160</v>
      </c>
      <c r="B1364" s="21" t="s">
        <v>161</v>
      </c>
      <c r="C1364" s="21" t="s">
        <v>27</v>
      </c>
      <c r="D1364" s="21" t="s">
        <v>28</v>
      </c>
      <c r="E1364" s="19" t="n">
        <f aca="false">E1365+E1366</f>
        <v>10419</v>
      </c>
      <c r="F1364" s="20" t="n">
        <v>0</v>
      </c>
      <c r="G1364" s="19" t="n">
        <f aca="false">G1365+G1366</f>
        <v>2605</v>
      </c>
      <c r="H1364" s="20" t="n">
        <v>0</v>
      </c>
      <c r="I1364" s="19" t="n">
        <f aca="false">I1365+I1366</f>
        <v>2605</v>
      </c>
      <c r="J1364" s="20" t="n">
        <v>0</v>
      </c>
      <c r="K1364" s="19" t="n">
        <f aca="false">K1365+K1366</f>
        <v>2605</v>
      </c>
      <c r="L1364" s="20" t="n">
        <v>0</v>
      </c>
      <c r="M1364" s="19" t="n">
        <f aca="false">E1364-G1364-I1364-K1364</f>
        <v>2604</v>
      </c>
      <c r="N1364" s="20" t="n">
        <f aca="false">F1364-H1364-J1364-L1364</f>
        <v>0</v>
      </c>
    </row>
    <row r="1365" customFormat="false" ht="12.75" hidden="false" customHeight="false" outlineLevel="0" collapsed="false">
      <c r="A1365" s="21" t="s">
        <v>160</v>
      </c>
      <c r="B1365" s="21" t="s">
        <v>161</v>
      </c>
      <c r="C1365" s="21" t="s">
        <v>29</v>
      </c>
      <c r="D1365" s="21" t="s">
        <v>30</v>
      </c>
      <c r="E1365" s="19" t="n">
        <v>8761</v>
      </c>
      <c r="F1365" s="20" t="n">
        <v>0</v>
      </c>
      <c r="G1365" s="19" t="n">
        <v>2190</v>
      </c>
      <c r="H1365" s="20" t="n">
        <v>0</v>
      </c>
      <c r="I1365" s="19" t="n">
        <v>2190</v>
      </c>
      <c r="J1365" s="20" t="n">
        <v>0</v>
      </c>
      <c r="K1365" s="19" t="n">
        <v>2190</v>
      </c>
      <c r="L1365" s="20" t="n">
        <v>0</v>
      </c>
      <c r="M1365" s="19" t="n">
        <f aca="false">E1365-G1365-I1365-K1365</f>
        <v>2191</v>
      </c>
      <c r="N1365" s="20" t="n">
        <f aca="false">F1365-H1365-J1365-L1365</f>
        <v>0</v>
      </c>
    </row>
    <row r="1366" customFormat="false" ht="12.75" hidden="false" customHeight="false" outlineLevel="0" collapsed="false">
      <c r="A1366" s="21" t="s">
        <v>160</v>
      </c>
      <c r="B1366" s="21" t="s">
        <v>161</v>
      </c>
      <c r="C1366" s="21" t="s">
        <v>31</v>
      </c>
      <c r="D1366" s="21" t="s">
        <v>32</v>
      </c>
      <c r="E1366" s="19" t="n">
        <v>1658</v>
      </c>
      <c r="F1366" s="20" t="n">
        <v>0</v>
      </c>
      <c r="G1366" s="19" t="n">
        <v>415</v>
      </c>
      <c r="H1366" s="20" t="n">
        <v>0</v>
      </c>
      <c r="I1366" s="19" t="n">
        <v>415</v>
      </c>
      <c r="J1366" s="20" t="n">
        <v>0</v>
      </c>
      <c r="K1366" s="19" t="n">
        <v>415</v>
      </c>
      <c r="L1366" s="20" t="n">
        <v>0</v>
      </c>
      <c r="M1366" s="19" t="n">
        <f aca="false">E1366-G1366-I1366-K1366</f>
        <v>413</v>
      </c>
      <c r="N1366" s="20" t="n">
        <f aca="false">F1366-H1366-J1366-L1366</f>
        <v>0</v>
      </c>
    </row>
    <row r="1367" customFormat="false" ht="12.75" hidden="false" customHeight="false" outlineLevel="0" collapsed="false">
      <c r="A1367" s="21" t="s">
        <v>160</v>
      </c>
      <c r="B1367" s="21" t="s">
        <v>161</v>
      </c>
      <c r="C1367" s="21" t="s">
        <v>33</v>
      </c>
      <c r="D1367" s="21" t="s">
        <v>34</v>
      </c>
      <c r="E1367" s="19" t="n">
        <f aca="false">E1368+E1369</f>
        <v>3222</v>
      </c>
      <c r="F1367" s="20" t="n">
        <v>0</v>
      </c>
      <c r="G1367" s="19" t="n">
        <f aca="false">G1368+G1369</f>
        <v>805</v>
      </c>
      <c r="H1367" s="20" t="n">
        <v>0</v>
      </c>
      <c r="I1367" s="19" t="n">
        <f aca="false">I1368+I1369</f>
        <v>805</v>
      </c>
      <c r="J1367" s="20" t="n">
        <v>0</v>
      </c>
      <c r="K1367" s="19" t="n">
        <f aca="false">K1368+K1369</f>
        <v>805</v>
      </c>
      <c r="L1367" s="20" t="n">
        <v>0</v>
      </c>
      <c r="M1367" s="19" t="n">
        <f aca="false">E1367-G1367-I1367-K1367</f>
        <v>807</v>
      </c>
      <c r="N1367" s="20" t="n">
        <f aca="false">F1367-H1367-J1367-L1367</f>
        <v>0</v>
      </c>
    </row>
    <row r="1368" customFormat="false" ht="12.75" hidden="false" customHeight="false" outlineLevel="0" collapsed="false">
      <c r="A1368" s="21" t="s">
        <v>160</v>
      </c>
      <c r="B1368" s="21" t="s">
        <v>161</v>
      </c>
      <c r="C1368" s="21" t="s">
        <v>35</v>
      </c>
      <c r="D1368" s="21" t="s">
        <v>36</v>
      </c>
      <c r="E1368" s="19" t="n">
        <v>145</v>
      </c>
      <c r="F1368" s="20" t="n">
        <v>0</v>
      </c>
      <c r="G1368" s="19" t="n">
        <v>36</v>
      </c>
      <c r="H1368" s="20" t="n">
        <v>0</v>
      </c>
      <c r="I1368" s="19" t="n">
        <v>36</v>
      </c>
      <c r="J1368" s="20" t="n">
        <v>0</v>
      </c>
      <c r="K1368" s="19" t="n">
        <v>36</v>
      </c>
      <c r="L1368" s="20" t="n">
        <v>0</v>
      </c>
      <c r="M1368" s="19" t="n">
        <f aca="false">E1368-G1368-I1368-K1368</f>
        <v>37</v>
      </c>
      <c r="N1368" s="20" t="n">
        <f aca="false">F1368-H1368-J1368-L1368</f>
        <v>0</v>
      </c>
    </row>
    <row r="1369" customFormat="false" ht="12.75" hidden="false" customHeight="false" outlineLevel="0" collapsed="false">
      <c r="A1369" s="21" t="s">
        <v>160</v>
      </c>
      <c r="B1369" s="21" t="s">
        <v>161</v>
      </c>
      <c r="C1369" s="21" t="s">
        <v>37</v>
      </c>
      <c r="D1369" s="21" t="s">
        <v>38</v>
      </c>
      <c r="E1369" s="19" t="n">
        <v>3077</v>
      </c>
      <c r="F1369" s="20" t="n">
        <v>0</v>
      </c>
      <c r="G1369" s="19" t="n">
        <v>769</v>
      </c>
      <c r="H1369" s="20" t="n">
        <v>0</v>
      </c>
      <c r="I1369" s="19" t="n">
        <v>769</v>
      </c>
      <c r="J1369" s="20" t="n">
        <v>0</v>
      </c>
      <c r="K1369" s="19" t="n">
        <v>769</v>
      </c>
      <c r="L1369" s="20" t="n">
        <v>0</v>
      </c>
      <c r="M1369" s="19" t="n">
        <f aca="false">E1369-G1369-I1369-K1369</f>
        <v>770</v>
      </c>
      <c r="N1369" s="20" t="n">
        <f aca="false">F1369-H1369-J1369-L1369</f>
        <v>0</v>
      </c>
    </row>
    <row r="1370" customFormat="false" ht="12.75" hidden="false" customHeight="false" outlineLevel="0" collapsed="false">
      <c r="A1370" s="21" t="s">
        <v>160</v>
      </c>
      <c r="B1370" s="21" t="s">
        <v>161</v>
      </c>
      <c r="C1370" s="21" t="s">
        <v>39</v>
      </c>
      <c r="D1370" s="21" t="s">
        <v>40</v>
      </c>
      <c r="E1370" s="19" t="n">
        <v>1</v>
      </c>
      <c r="F1370" s="20" t="n">
        <v>0</v>
      </c>
      <c r="G1370" s="19" t="n">
        <v>0</v>
      </c>
      <c r="H1370" s="20" t="n">
        <v>0</v>
      </c>
      <c r="I1370" s="19" t="n">
        <v>0</v>
      </c>
      <c r="J1370" s="20" t="n">
        <v>0</v>
      </c>
      <c r="K1370" s="19" t="n">
        <v>0</v>
      </c>
      <c r="L1370" s="20" t="n">
        <v>0</v>
      </c>
      <c r="M1370" s="19" t="n">
        <f aca="false">E1370-G1370-I1370-K1370</f>
        <v>1</v>
      </c>
      <c r="N1370" s="20" t="n">
        <f aca="false">F1370-H1370-J1370-L1370</f>
        <v>0</v>
      </c>
    </row>
    <row r="1371" customFormat="false" ht="12.75" hidden="false" customHeight="false" outlineLevel="0" collapsed="false">
      <c r="A1371" s="21" t="s">
        <v>160</v>
      </c>
      <c r="B1371" s="21" t="s">
        <v>161</v>
      </c>
      <c r="C1371" s="21" t="s">
        <v>41</v>
      </c>
      <c r="D1371" s="21" t="s">
        <v>42</v>
      </c>
      <c r="E1371" s="19" t="n">
        <f aca="false">E1372+E1373</f>
        <v>3208</v>
      </c>
      <c r="F1371" s="20" t="n">
        <f aca="false">F1372+F1373</f>
        <v>4937665.5</v>
      </c>
      <c r="G1371" s="19" t="n">
        <f aca="false">G1372+G1373</f>
        <v>802</v>
      </c>
      <c r="H1371" s="20" t="n">
        <f aca="false">H1372+H1373</f>
        <v>1234416.38</v>
      </c>
      <c r="I1371" s="19" t="n">
        <f aca="false">I1372+I1373</f>
        <v>802</v>
      </c>
      <c r="J1371" s="20" t="n">
        <f aca="false">J1372+J1373</f>
        <v>1234416.38</v>
      </c>
      <c r="K1371" s="19" t="n">
        <f aca="false">K1372+K1373</f>
        <v>802</v>
      </c>
      <c r="L1371" s="20" t="n">
        <f aca="false">L1372+L1373</f>
        <v>1234416.38</v>
      </c>
      <c r="M1371" s="19" t="n">
        <f aca="false">E1371-G1371-I1371-K1371</f>
        <v>802</v>
      </c>
      <c r="N1371" s="20" t="n">
        <f aca="false">F1371-H1371-J1371-L1371</f>
        <v>1234416.36</v>
      </c>
    </row>
    <row r="1372" customFormat="false" ht="12.75" hidden="false" customHeight="false" outlineLevel="0" collapsed="false">
      <c r="A1372" s="21" t="s">
        <v>160</v>
      </c>
      <c r="B1372" s="21" t="s">
        <v>161</v>
      </c>
      <c r="C1372" s="21" t="s">
        <v>43</v>
      </c>
      <c r="D1372" s="21" t="s">
        <v>44</v>
      </c>
      <c r="E1372" s="19" t="n">
        <v>2781</v>
      </c>
      <c r="F1372" s="20" t="n">
        <v>3950132.4</v>
      </c>
      <c r="G1372" s="19" t="n">
        <v>695</v>
      </c>
      <c r="H1372" s="20" t="n">
        <v>987533.1</v>
      </c>
      <c r="I1372" s="19" t="n">
        <v>695</v>
      </c>
      <c r="J1372" s="20" t="n">
        <v>987533.1</v>
      </c>
      <c r="K1372" s="19" t="n">
        <v>695</v>
      </c>
      <c r="L1372" s="20" t="n">
        <v>987533.1</v>
      </c>
      <c r="M1372" s="19" t="n">
        <f aca="false">E1372-G1372-I1372-K1372</f>
        <v>696</v>
      </c>
      <c r="N1372" s="20" t="n">
        <f aca="false">F1372-H1372-J1372-L1372</f>
        <v>987533.1</v>
      </c>
    </row>
    <row r="1373" customFormat="false" ht="12.75" hidden="false" customHeight="false" outlineLevel="0" collapsed="false">
      <c r="A1373" s="21" t="s">
        <v>160</v>
      </c>
      <c r="B1373" s="21" t="s">
        <v>161</v>
      </c>
      <c r="C1373" s="21" t="s">
        <v>45</v>
      </c>
      <c r="D1373" s="21" t="s">
        <v>46</v>
      </c>
      <c r="E1373" s="19" t="n">
        <v>427</v>
      </c>
      <c r="F1373" s="20" t="n">
        <v>987533.1</v>
      </c>
      <c r="G1373" s="19" t="n">
        <v>107</v>
      </c>
      <c r="H1373" s="20" t="n">
        <v>246883.28</v>
      </c>
      <c r="I1373" s="19" t="n">
        <v>107</v>
      </c>
      <c r="J1373" s="20" t="n">
        <v>246883.28</v>
      </c>
      <c r="K1373" s="19" t="n">
        <v>107</v>
      </c>
      <c r="L1373" s="20" t="n">
        <v>246883.28</v>
      </c>
      <c r="M1373" s="19" t="n">
        <f aca="false">E1373-G1373-I1373-K1373</f>
        <v>106</v>
      </c>
      <c r="N1373" s="20" t="n">
        <f aca="false">F1373-H1373-J1373-L1373</f>
        <v>246883.26</v>
      </c>
    </row>
    <row r="1374" customFormat="false" ht="12.75" hidden="false" customHeight="false" outlineLevel="0" collapsed="false">
      <c r="A1374" s="21" t="s">
        <v>160</v>
      </c>
      <c r="B1374" s="21" t="s">
        <v>161</v>
      </c>
      <c r="C1374" s="21" t="s">
        <v>47</v>
      </c>
      <c r="D1374" s="21" t="s">
        <v>48</v>
      </c>
      <c r="E1374" s="19" t="n">
        <v>0</v>
      </c>
      <c r="F1374" s="20" t="n">
        <v>0</v>
      </c>
      <c r="G1374" s="19" t="n">
        <v>0</v>
      </c>
      <c r="H1374" s="20" t="n">
        <v>0</v>
      </c>
      <c r="I1374" s="19" t="n">
        <v>0</v>
      </c>
      <c r="J1374" s="20" t="n">
        <v>0</v>
      </c>
      <c r="K1374" s="19" t="n">
        <v>0</v>
      </c>
      <c r="L1374" s="20" t="n">
        <v>0</v>
      </c>
      <c r="M1374" s="19" t="n">
        <f aca="false">E1374-G1374-I1374-K1374</f>
        <v>0</v>
      </c>
      <c r="N1374" s="20" t="n">
        <f aca="false">F1374-H1374-J1374-L1374</f>
        <v>0</v>
      </c>
    </row>
    <row r="1375" customFormat="false" ht="12.75" hidden="false" customHeight="false" outlineLevel="0" collapsed="false">
      <c r="A1375" s="21" t="s">
        <v>160</v>
      </c>
      <c r="B1375" s="21" t="s">
        <v>161</v>
      </c>
      <c r="C1375" s="21" t="s">
        <v>49</v>
      </c>
      <c r="D1375" s="21" t="s">
        <v>50</v>
      </c>
      <c r="E1375" s="19" t="n">
        <v>0</v>
      </c>
      <c r="F1375" s="20" t="n">
        <v>0</v>
      </c>
      <c r="G1375" s="19" t="n">
        <v>0</v>
      </c>
      <c r="H1375" s="20" t="n">
        <v>0</v>
      </c>
      <c r="I1375" s="19" t="n">
        <v>0</v>
      </c>
      <c r="J1375" s="20" t="n">
        <v>0</v>
      </c>
      <c r="K1375" s="19" t="n">
        <v>0</v>
      </c>
      <c r="L1375" s="20" t="n">
        <v>0</v>
      </c>
      <c r="M1375" s="19" t="n">
        <f aca="false">E1375-G1375-I1375-K1375</f>
        <v>0</v>
      </c>
      <c r="N1375" s="20" t="n">
        <f aca="false">F1375-H1375-J1375-L1375</f>
        <v>0</v>
      </c>
    </row>
    <row r="1376" customFormat="false" ht="12.75" hidden="false" customHeight="false" outlineLevel="0" collapsed="false">
      <c r="A1376" s="21" t="s">
        <v>160</v>
      </c>
      <c r="B1376" s="21" t="s">
        <v>161</v>
      </c>
      <c r="C1376" s="21" t="s">
        <v>51</v>
      </c>
      <c r="D1376" s="21" t="s">
        <v>52</v>
      </c>
      <c r="E1376" s="19" t="n">
        <v>0</v>
      </c>
      <c r="F1376" s="20" t="n">
        <v>0</v>
      </c>
      <c r="G1376" s="19" t="n">
        <v>0</v>
      </c>
      <c r="H1376" s="20" t="n">
        <v>0</v>
      </c>
      <c r="I1376" s="19" t="n">
        <v>0</v>
      </c>
      <c r="J1376" s="20" t="n">
        <v>0</v>
      </c>
      <c r="K1376" s="19" t="n">
        <v>0</v>
      </c>
      <c r="L1376" s="20" t="n">
        <v>0</v>
      </c>
      <c r="M1376" s="19" t="n">
        <f aca="false">E1376-G1376-I1376-K1376</f>
        <v>0</v>
      </c>
      <c r="N1376" s="20" t="n">
        <f aca="false">F1376-H1376-J1376-L1376</f>
        <v>0</v>
      </c>
    </row>
    <row r="1377" customFormat="false" ht="12.75" hidden="false" customHeight="false" outlineLevel="0" collapsed="false">
      <c r="A1377" s="21" t="s">
        <v>160</v>
      </c>
      <c r="B1377" s="21" t="s">
        <v>161</v>
      </c>
      <c r="C1377" s="21" t="s">
        <v>53</v>
      </c>
      <c r="D1377" s="21" t="s">
        <v>54</v>
      </c>
      <c r="E1377" s="19" t="n">
        <v>0</v>
      </c>
      <c r="F1377" s="20" t="n">
        <v>28824864</v>
      </c>
      <c r="G1377" s="19" t="n">
        <v>0</v>
      </c>
      <c r="H1377" s="20" t="n">
        <v>7206216</v>
      </c>
      <c r="I1377" s="19" t="n">
        <v>0</v>
      </c>
      <c r="J1377" s="20" t="n">
        <v>7206216</v>
      </c>
      <c r="K1377" s="19" t="n">
        <v>0</v>
      </c>
      <c r="L1377" s="20" t="n">
        <v>7206216</v>
      </c>
      <c r="M1377" s="19" t="n">
        <f aca="false">E1377-G1377-I1377-K1377</f>
        <v>0</v>
      </c>
      <c r="N1377" s="20" t="n">
        <f aca="false">F1377-H1377-J1377-L1377</f>
        <v>7206216</v>
      </c>
    </row>
    <row r="1378" customFormat="false" ht="12.75" hidden="false" customHeight="false" outlineLevel="0" collapsed="false">
      <c r="A1378" s="21" t="s">
        <v>160</v>
      </c>
      <c r="B1378" s="21" t="s">
        <v>161</v>
      </c>
      <c r="C1378" s="21" t="s">
        <v>55</v>
      </c>
      <c r="D1378" s="21" t="s">
        <v>56</v>
      </c>
      <c r="E1378" s="19" t="n">
        <v>8772</v>
      </c>
      <c r="F1378" s="20" t="n">
        <v>0</v>
      </c>
      <c r="G1378" s="19" t="n">
        <v>2193</v>
      </c>
      <c r="H1378" s="20" t="n">
        <v>0</v>
      </c>
      <c r="I1378" s="19" t="n">
        <v>2193</v>
      </c>
      <c r="J1378" s="20" t="n">
        <v>0</v>
      </c>
      <c r="K1378" s="19" t="n">
        <v>2193</v>
      </c>
      <c r="L1378" s="20" t="n">
        <v>0</v>
      </c>
      <c r="M1378" s="19" t="n">
        <f aca="false">E1378-G1378-I1378-K1378</f>
        <v>2193</v>
      </c>
      <c r="N1378" s="20" t="n">
        <f aca="false">F1378-H1378-J1378-L1378</f>
        <v>0</v>
      </c>
    </row>
    <row r="1379" customFormat="false" ht="15" hidden="false" customHeight="true" outlineLevel="0" collapsed="false">
      <c r="A1379" s="21" t="s">
        <v>160</v>
      </c>
      <c r="B1379" s="21" t="s">
        <v>161</v>
      </c>
      <c r="C1379" s="21" t="s">
        <v>57</v>
      </c>
      <c r="D1379" s="21" t="s">
        <v>58</v>
      </c>
      <c r="E1379" s="19" t="n">
        <v>1209</v>
      </c>
      <c r="F1379" s="20" t="n">
        <v>0</v>
      </c>
      <c r="G1379" s="19" t="n">
        <v>302</v>
      </c>
      <c r="H1379" s="20" t="n">
        <v>0</v>
      </c>
      <c r="I1379" s="19" t="n">
        <v>302</v>
      </c>
      <c r="J1379" s="20" t="n">
        <v>0</v>
      </c>
      <c r="K1379" s="19" t="n">
        <v>302</v>
      </c>
      <c r="L1379" s="20" t="n">
        <v>0</v>
      </c>
      <c r="M1379" s="19" t="n">
        <f aca="false">E1379-G1379-I1379-K1379</f>
        <v>303</v>
      </c>
      <c r="N1379" s="20" t="n">
        <f aca="false">F1379-H1379-J1379-L1379</f>
        <v>0</v>
      </c>
    </row>
    <row r="1380" customFormat="false" ht="12.75" hidden="false" customHeight="false" outlineLevel="0" collapsed="false">
      <c r="A1380" s="21" t="s">
        <v>160</v>
      </c>
      <c r="B1380" s="21" t="s">
        <v>161</v>
      </c>
      <c r="C1380" s="21" t="s">
        <v>59</v>
      </c>
      <c r="D1380" s="21" t="s">
        <v>60</v>
      </c>
      <c r="E1380" s="19" t="n">
        <v>0</v>
      </c>
      <c r="F1380" s="20" t="n">
        <f aca="false">F1381+F1382+F1383+F1384+F1385+F1386</f>
        <v>0</v>
      </c>
      <c r="G1380" s="19" t="n">
        <v>0</v>
      </c>
      <c r="H1380" s="20" t="n">
        <f aca="false">H1381+H1382+H1383+H1384+H1385+H1386</f>
        <v>0</v>
      </c>
      <c r="I1380" s="19" t="n">
        <v>0</v>
      </c>
      <c r="J1380" s="20" t="n">
        <f aca="false">J1381+J1382+J1383+J1384+J1385+J1386</f>
        <v>0</v>
      </c>
      <c r="K1380" s="19" t="n">
        <v>0</v>
      </c>
      <c r="L1380" s="20" t="n">
        <f aca="false">L1381+L1382+L1383+L1384+L1385+L1386</f>
        <v>0</v>
      </c>
      <c r="M1380" s="19" t="n">
        <f aca="false">E1380-G1380-I1380-K1380</f>
        <v>0</v>
      </c>
      <c r="N1380" s="20" t="n">
        <f aca="false">F1380-H1380-J1380-L1380</f>
        <v>0</v>
      </c>
    </row>
    <row r="1381" customFormat="false" ht="12.75" hidden="false" customHeight="false" outlineLevel="0" collapsed="false">
      <c r="A1381" s="21" t="s">
        <v>160</v>
      </c>
      <c r="B1381" s="21" t="s">
        <v>161</v>
      </c>
      <c r="C1381" s="21" t="s">
        <v>61</v>
      </c>
      <c r="D1381" s="21" t="s">
        <v>62</v>
      </c>
      <c r="E1381" s="19" t="n">
        <v>0</v>
      </c>
      <c r="F1381" s="20" t="n">
        <v>0</v>
      </c>
      <c r="G1381" s="19" t="n">
        <v>0</v>
      </c>
      <c r="H1381" s="20" t="n">
        <v>0</v>
      </c>
      <c r="I1381" s="19" t="n">
        <v>0</v>
      </c>
      <c r="J1381" s="20" t="n">
        <v>0</v>
      </c>
      <c r="K1381" s="19" t="n">
        <v>0</v>
      </c>
      <c r="L1381" s="20" t="n">
        <v>0</v>
      </c>
      <c r="M1381" s="19" t="n">
        <f aca="false">E1381-G1381-I1381-K1381</f>
        <v>0</v>
      </c>
      <c r="N1381" s="20" t="n">
        <f aca="false">F1381-H1381-J1381-L1381</f>
        <v>0</v>
      </c>
    </row>
    <row r="1382" customFormat="false" ht="12.75" hidden="false" customHeight="false" outlineLevel="0" collapsed="false">
      <c r="A1382" s="21" t="s">
        <v>160</v>
      </c>
      <c r="B1382" s="21" t="s">
        <v>161</v>
      </c>
      <c r="C1382" s="21" t="s">
        <v>63</v>
      </c>
      <c r="D1382" s="21" t="s">
        <v>64</v>
      </c>
      <c r="E1382" s="19" t="n">
        <v>0</v>
      </c>
      <c r="F1382" s="20" t="n">
        <v>0</v>
      </c>
      <c r="G1382" s="19" t="n">
        <v>0</v>
      </c>
      <c r="H1382" s="20" t="n">
        <v>0</v>
      </c>
      <c r="I1382" s="19" t="n">
        <v>0</v>
      </c>
      <c r="J1382" s="20" t="n">
        <v>0</v>
      </c>
      <c r="K1382" s="19" t="n">
        <v>0</v>
      </c>
      <c r="L1382" s="20" t="n">
        <v>0</v>
      </c>
      <c r="M1382" s="19" t="n">
        <f aca="false">E1382-G1382-I1382-K1382</f>
        <v>0</v>
      </c>
      <c r="N1382" s="20" t="n">
        <f aca="false">F1382-H1382-J1382-L1382</f>
        <v>0</v>
      </c>
    </row>
    <row r="1383" customFormat="false" ht="12.75" hidden="false" customHeight="false" outlineLevel="0" collapsed="false">
      <c r="A1383" s="21" t="s">
        <v>160</v>
      </c>
      <c r="B1383" s="21" t="s">
        <v>161</v>
      </c>
      <c r="C1383" s="21" t="s">
        <v>65</v>
      </c>
      <c r="D1383" s="21" t="s">
        <v>66</v>
      </c>
      <c r="E1383" s="19" t="n">
        <v>0</v>
      </c>
      <c r="F1383" s="20" t="n">
        <v>0</v>
      </c>
      <c r="G1383" s="19" t="n">
        <v>0</v>
      </c>
      <c r="H1383" s="20" t="n">
        <v>0</v>
      </c>
      <c r="I1383" s="19" t="n">
        <v>0</v>
      </c>
      <c r="J1383" s="20" t="n">
        <v>0</v>
      </c>
      <c r="K1383" s="19" t="n">
        <v>0</v>
      </c>
      <c r="L1383" s="20" t="n">
        <v>0</v>
      </c>
      <c r="M1383" s="19" t="n">
        <f aca="false">E1383-G1383-I1383-K1383</f>
        <v>0</v>
      </c>
      <c r="N1383" s="20" t="n">
        <f aca="false">F1383-H1383-J1383-L1383</f>
        <v>0</v>
      </c>
    </row>
    <row r="1384" customFormat="false" ht="12.75" hidden="false" customHeight="false" outlineLevel="0" collapsed="false">
      <c r="A1384" s="21" t="s">
        <v>160</v>
      </c>
      <c r="B1384" s="21" t="s">
        <v>161</v>
      </c>
      <c r="C1384" s="21" t="s">
        <v>67</v>
      </c>
      <c r="D1384" s="21" t="s">
        <v>68</v>
      </c>
      <c r="E1384" s="19" t="n">
        <v>0</v>
      </c>
      <c r="F1384" s="20" t="n">
        <v>0</v>
      </c>
      <c r="G1384" s="19" t="n">
        <v>0</v>
      </c>
      <c r="H1384" s="20" t="n">
        <v>0</v>
      </c>
      <c r="I1384" s="19" t="n">
        <v>0</v>
      </c>
      <c r="J1384" s="20" t="n">
        <v>0</v>
      </c>
      <c r="K1384" s="19" t="n">
        <v>0</v>
      </c>
      <c r="L1384" s="20" t="n">
        <v>0</v>
      </c>
      <c r="M1384" s="19" t="n">
        <f aca="false">E1384-G1384-I1384-K1384</f>
        <v>0</v>
      </c>
      <c r="N1384" s="20" t="n">
        <f aca="false">F1384-H1384-J1384-L1384</f>
        <v>0</v>
      </c>
    </row>
    <row r="1385" customFormat="false" ht="12.75" hidden="false" customHeight="false" outlineLevel="0" collapsed="false">
      <c r="A1385" s="21" t="s">
        <v>160</v>
      </c>
      <c r="B1385" s="21" t="s">
        <v>161</v>
      </c>
      <c r="C1385" s="21" t="s">
        <v>69</v>
      </c>
      <c r="D1385" s="21" t="s">
        <v>70</v>
      </c>
      <c r="E1385" s="19" t="n">
        <v>0</v>
      </c>
      <c r="F1385" s="20" t="n">
        <v>0</v>
      </c>
      <c r="G1385" s="19" t="n">
        <v>0</v>
      </c>
      <c r="H1385" s="20" t="n">
        <v>0</v>
      </c>
      <c r="I1385" s="19" t="n">
        <v>0</v>
      </c>
      <c r="J1385" s="20" t="n">
        <v>0</v>
      </c>
      <c r="K1385" s="19" t="n">
        <v>0</v>
      </c>
      <c r="L1385" s="20" t="n">
        <v>0</v>
      </c>
      <c r="M1385" s="19" t="n">
        <f aca="false">E1385-G1385-I1385-K1385</f>
        <v>0</v>
      </c>
      <c r="N1385" s="20" t="n">
        <f aca="false">F1385-H1385-J1385-L1385</f>
        <v>0</v>
      </c>
    </row>
    <row r="1386" customFormat="false" ht="12.75" hidden="false" customHeight="false" outlineLevel="0" collapsed="false">
      <c r="A1386" s="21" t="s">
        <v>160</v>
      </c>
      <c r="B1386" s="21" t="s">
        <v>161</v>
      </c>
      <c r="C1386" s="21" t="s">
        <v>71</v>
      </c>
      <c r="D1386" s="21" t="s">
        <v>72</v>
      </c>
      <c r="E1386" s="19" t="n">
        <v>0</v>
      </c>
      <c r="F1386" s="20" t="n">
        <v>0</v>
      </c>
      <c r="G1386" s="19" t="n">
        <v>0</v>
      </c>
      <c r="H1386" s="20" t="n">
        <v>0</v>
      </c>
      <c r="I1386" s="19" t="n">
        <v>0</v>
      </c>
      <c r="J1386" s="20" t="n">
        <v>0</v>
      </c>
      <c r="K1386" s="19" t="n">
        <v>0</v>
      </c>
      <c r="L1386" s="20" t="n">
        <v>0</v>
      </c>
      <c r="M1386" s="19" t="n">
        <f aca="false">E1386-G1386-I1386-K1386</f>
        <v>0</v>
      </c>
      <c r="N1386" s="20" t="n">
        <f aca="false">F1386-H1386-J1386-L1386</f>
        <v>0</v>
      </c>
    </row>
    <row r="1387" customFormat="false" ht="12.75" hidden="false" customHeight="false" outlineLevel="0" collapsed="false">
      <c r="A1387" s="21" t="s">
        <v>160</v>
      </c>
      <c r="B1387" s="21" t="s">
        <v>161</v>
      </c>
      <c r="C1387" s="21" t="s">
        <v>73</v>
      </c>
      <c r="D1387" s="21" t="s">
        <v>74</v>
      </c>
      <c r="E1387" s="19" t="n">
        <v>8005</v>
      </c>
      <c r="F1387" s="20" t="n">
        <v>7069995.99</v>
      </c>
      <c r="G1387" s="19" t="n">
        <v>2001</v>
      </c>
      <c r="H1387" s="20" t="n">
        <v>1767499</v>
      </c>
      <c r="I1387" s="19" t="n">
        <v>2001</v>
      </c>
      <c r="J1387" s="20" t="n">
        <v>1767499</v>
      </c>
      <c r="K1387" s="19" t="n">
        <v>2001</v>
      </c>
      <c r="L1387" s="20" t="n">
        <v>1767499</v>
      </c>
      <c r="M1387" s="19" t="n">
        <f aca="false">E1387-G1387-I1387-K1387</f>
        <v>2002</v>
      </c>
      <c r="N1387" s="20" t="n">
        <f aca="false">F1387-H1387-J1387-L1387</f>
        <v>1767498.99</v>
      </c>
    </row>
    <row r="1388" customFormat="false" ht="12.75" hidden="false" customHeight="false" outlineLevel="0" collapsed="false">
      <c r="A1388" s="21" t="s">
        <v>160</v>
      </c>
      <c r="B1388" s="21" t="s">
        <v>161</v>
      </c>
      <c r="C1388" s="21" t="s">
        <v>75</v>
      </c>
      <c r="D1388" s="21" t="s">
        <v>76</v>
      </c>
      <c r="E1388" s="19" t="n">
        <v>0</v>
      </c>
      <c r="F1388" s="20" t="n">
        <v>0</v>
      </c>
      <c r="G1388" s="19" t="n">
        <v>0</v>
      </c>
      <c r="H1388" s="20" t="n">
        <v>0</v>
      </c>
      <c r="I1388" s="19" t="n">
        <v>0</v>
      </c>
      <c r="J1388" s="20" t="n">
        <v>0</v>
      </c>
      <c r="K1388" s="19" t="n">
        <v>0</v>
      </c>
      <c r="L1388" s="20" t="n">
        <v>0</v>
      </c>
      <c r="M1388" s="19" t="n">
        <f aca="false">E1388-G1388-I1388-K1388</f>
        <v>0</v>
      </c>
      <c r="N1388" s="20" t="n">
        <f aca="false">F1388-H1388-J1388-L1388</f>
        <v>0</v>
      </c>
    </row>
    <row r="1389" customFormat="false" ht="12.75" hidden="false" customHeight="false" outlineLevel="0" collapsed="false">
      <c r="A1389" s="21" t="s">
        <v>160</v>
      </c>
      <c r="B1389" s="21" t="s">
        <v>161</v>
      </c>
      <c r="C1389" s="21" t="s">
        <v>77</v>
      </c>
      <c r="D1389" s="21" t="s">
        <v>78</v>
      </c>
      <c r="E1389" s="19" t="n">
        <f aca="false">E1390+E1391+E1392</f>
        <v>1953</v>
      </c>
      <c r="F1389" s="20" t="n">
        <f aca="false">F1390+F1391+F1392</f>
        <v>66307198.28</v>
      </c>
      <c r="G1389" s="19" t="n">
        <f aca="false">G1390+G1391+G1392</f>
        <v>488</v>
      </c>
      <c r="H1389" s="20" t="n">
        <f aca="false">H1390+H1391+H1392</f>
        <v>16576799.57</v>
      </c>
      <c r="I1389" s="19" t="n">
        <f aca="false">I1390+I1391+I1392</f>
        <v>488</v>
      </c>
      <c r="J1389" s="20" t="n">
        <f aca="false">J1390+J1391+J1392</f>
        <v>16576799.57</v>
      </c>
      <c r="K1389" s="19" t="n">
        <f aca="false">K1390+K1391+K1392</f>
        <v>488</v>
      </c>
      <c r="L1389" s="20" t="n">
        <f aca="false">L1390+L1391+L1392</f>
        <v>16576799.57</v>
      </c>
      <c r="M1389" s="19" t="n">
        <f aca="false">E1389-G1389-I1389-K1389</f>
        <v>489</v>
      </c>
      <c r="N1389" s="20" t="n">
        <f aca="false">F1389-H1389-J1389-L1389</f>
        <v>16576799.57</v>
      </c>
    </row>
    <row r="1390" customFormat="false" ht="12.75" hidden="false" customHeight="false" outlineLevel="0" collapsed="false">
      <c r="A1390" s="21" t="s">
        <v>160</v>
      </c>
      <c r="B1390" s="21" t="s">
        <v>161</v>
      </c>
      <c r="C1390" s="21" t="s">
        <v>79</v>
      </c>
      <c r="D1390" s="21" t="s">
        <v>80</v>
      </c>
      <c r="E1390" s="19" t="n">
        <v>1953</v>
      </c>
      <c r="F1390" s="20" t="n">
        <v>66307198.28</v>
      </c>
      <c r="G1390" s="19" t="n">
        <v>488</v>
      </c>
      <c r="H1390" s="20" t="n">
        <v>16576799.57</v>
      </c>
      <c r="I1390" s="19" t="n">
        <v>488</v>
      </c>
      <c r="J1390" s="20" t="n">
        <v>16576799.57</v>
      </c>
      <c r="K1390" s="19" t="n">
        <v>488</v>
      </c>
      <c r="L1390" s="20" t="n">
        <v>16576799.57</v>
      </c>
      <c r="M1390" s="19" t="n">
        <f aca="false">E1390-G1390-I1390-K1390</f>
        <v>489</v>
      </c>
      <c r="N1390" s="20" t="n">
        <f aca="false">F1390-H1390-J1390-L1390</f>
        <v>16576799.57</v>
      </c>
    </row>
    <row r="1391" customFormat="false" ht="12.75" hidden="false" customHeight="false" outlineLevel="0" collapsed="false">
      <c r="A1391" s="21" t="s">
        <v>160</v>
      </c>
      <c r="B1391" s="21" t="s">
        <v>161</v>
      </c>
      <c r="C1391" s="21" t="s">
        <v>81</v>
      </c>
      <c r="D1391" s="21" t="s">
        <v>82</v>
      </c>
      <c r="E1391" s="19" t="n">
        <v>0</v>
      </c>
      <c r="F1391" s="20" t="n">
        <v>0</v>
      </c>
      <c r="G1391" s="19" t="n">
        <v>0</v>
      </c>
      <c r="H1391" s="20" t="n">
        <v>0</v>
      </c>
      <c r="I1391" s="19" t="n">
        <v>0</v>
      </c>
      <c r="J1391" s="20" t="n">
        <v>0</v>
      </c>
      <c r="K1391" s="19" t="n">
        <v>0</v>
      </c>
      <c r="L1391" s="20" t="n">
        <v>0</v>
      </c>
      <c r="M1391" s="19" t="n">
        <f aca="false">E1391-G1391-I1391-K1391</f>
        <v>0</v>
      </c>
      <c r="N1391" s="20" t="n">
        <f aca="false">F1391-H1391-J1391-L1391</f>
        <v>0</v>
      </c>
    </row>
    <row r="1392" customFormat="false" ht="12.75" hidden="false" customHeight="false" outlineLevel="0" collapsed="false">
      <c r="A1392" s="21" t="s">
        <v>160</v>
      </c>
      <c r="B1392" s="21" t="s">
        <v>161</v>
      </c>
      <c r="C1392" s="21" t="s">
        <v>83</v>
      </c>
      <c r="D1392" s="21" t="s">
        <v>84</v>
      </c>
      <c r="E1392" s="19" t="n">
        <v>0</v>
      </c>
      <c r="F1392" s="20" t="n">
        <v>0</v>
      </c>
      <c r="G1392" s="19" t="n">
        <v>0</v>
      </c>
      <c r="H1392" s="20" t="n">
        <v>0</v>
      </c>
      <c r="I1392" s="19" t="n">
        <v>0</v>
      </c>
      <c r="J1392" s="20" t="n">
        <v>0</v>
      </c>
      <c r="K1392" s="19" t="n">
        <v>0</v>
      </c>
      <c r="L1392" s="20" t="n">
        <v>0</v>
      </c>
      <c r="M1392" s="19" t="n">
        <f aca="false">E1392-G1392-I1392-K1392</f>
        <v>0</v>
      </c>
      <c r="N1392" s="20" t="n">
        <f aca="false">F1392-H1392-J1392-L1392</f>
        <v>0</v>
      </c>
    </row>
    <row r="1393" customFormat="false" ht="12.75" hidden="false" customHeight="false" outlineLevel="0" collapsed="false">
      <c r="A1393" s="21" t="s">
        <v>160</v>
      </c>
      <c r="B1393" s="21" t="s">
        <v>161</v>
      </c>
      <c r="C1393" s="21" t="s">
        <v>85</v>
      </c>
      <c r="D1393" s="21" t="s">
        <v>48</v>
      </c>
      <c r="E1393" s="19" t="n">
        <v>0</v>
      </c>
      <c r="F1393" s="20" t="n">
        <v>0</v>
      </c>
      <c r="G1393" s="19" t="n">
        <v>0</v>
      </c>
      <c r="H1393" s="20" t="n">
        <v>0</v>
      </c>
      <c r="I1393" s="19" t="n">
        <v>0</v>
      </c>
      <c r="J1393" s="20" t="n">
        <v>0</v>
      </c>
      <c r="K1393" s="19" t="n">
        <v>0</v>
      </c>
      <c r="L1393" s="20" t="n">
        <v>0</v>
      </c>
      <c r="M1393" s="19" t="n">
        <f aca="false">E1393-G1393-I1393-K1393</f>
        <v>0</v>
      </c>
      <c r="N1393" s="20" t="n">
        <f aca="false">F1393-H1393-J1393-L1393</f>
        <v>0</v>
      </c>
    </row>
    <row r="1394" customFormat="false" ht="12.75" hidden="false" customHeight="false" outlineLevel="0" collapsed="false">
      <c r="A1394" s="21" t="s">
        <v>160</v>
      </c>
      <c r="B1394" s="21" t="s">
        <v>161</v>
      </c>
      <c r="C1394" s="21" t="s">
        <v>86</v>
      </c>
      <c r="D1394" s="21" t="s">
        <v>87</v>
      </c>
      <c r="E1394" s="19" t="n">
        <v>0</v>
      </c>
      <c r="F1394" s="20" t="n">
        <v>0</v>
      </c>
      <c r="G1394" s="19" t="n">
        <v>0</v>
      </c>
      <c r="H1394" s="20" t="n">
        <v>0</v>
      </c>
      <c r="I1394" s="19" t="n">
        <v>0</v>
      </c>
      <c r="J1394" s="20" t="n">
        <v>0</v>
      </c>
      <c r="K1394" s="19" t="n">
        <v>0</v>
      </c>
      <c r="L1394" s="20" t="n">
        <v>0</v>
      </c>
      <c r="M1394" s="19" t="n">
        <f aca="false">E1394-G1394-I1394-K1394</f>
        <v>0</v>
      </c>
      <c r="N1394" s="20" t="n">
        <f aca="false">F1394-H1394-J1394-L1394</f>
        <v>0</v>
      </c>
    </row>
    <row r="1395" customFormat="false" ht="12.75" hidden="false" customHeight="false" outlineLevel="0" collapsed="false">
      <c r="A1395" s="21" t="s">
        <v>160</v>
      </c>
      <c r="B1395" s="21" t="s">
        <v>161</v>
      </c>
      <c r="C1395" s="21" t="s">
        <v>88</v>
      </c>
      <c r="D1395" s="21" t="s">
        <v>89</v>
      </c>
      <c r="E1395" s="19" t="n">
        <f aca="false">E1396+E1397+E1398</f>
        <v>1248</v>
      </c>
      <c r="F1395" s="20" t="n">
        <f aca="false">F1396+F1397+F1398</f>
        <v>22482007.29</v>
      </c>
      <c r="G1395" s="19" t="n">
        <f aca="false">G1396+G1397+G1398</f>
        <v>312</v>
      </c>
      <c r="H1395" s="20" t="n">
        <f aca="false">H1396+H1397+H1398</f>
        <v>5620501.82</v>
      </c>
      <c r="I1395" s="19" t="n">
        <f aca="false">I1396+I1397+I1398</f>
        <v>312</v>
      </c>
      <c r="J1395" s="20" t="n">
        <f aca="false">J1396+J1397+J1398</f>
        <v>5620501.82</v>
      </c>
      <c r="K1395" s="19" t="n">
        <f aca="false">K1396+K1397+K1398</f>
        <v>312</v>
      </c>
      <c r="L1395" s="20" t="n">
        <f aca="false">L1396+L1397+L1398</f>
        <v>5620501.82</v>
      </c>
      <c r="M1395" s="19" t="n">
        <f aca="false">E1395-G1395-I1395-K1395</f>
        <v>312</v>
      </c>
      <c r="N1395" s="20" t="n">
        <f aca="false">F1395-H1395-J1395-L1395</f>
        <v>5620501.83</v>
      </c>
    </row>
    <row r="1396" customFormat="false" ht="12.75" hidden="false" customHeight="false" outlineLevel="0" collapsed="false">
      <c r="A1396" s="21" t="s">
        <v>160</v>
      </c>
      <c r="B1396" s="21" t="s">
        <v>161</v>
      </c>
      <c r="C1396" s="21" t="s">
        <v>90</v>
      </c>
      <c r="D1396" s="21" t="s">
        <v>91</v>
      </c>
      <c r="E1396" s="19" t="n">
        <v>1248</v>
      </c>
      <c r="F1396" s="20" t="n">
        <v>22482007.29</v>
      </c>
      <c r="G1396" s="19" t="n">
        <v>312</v>
      </c>
      <c r="H1396" s="20" t="n">
        <v>5620501.82</v>
      </c>
      <c r="I1396" s="19" t="n">
        <v>312</v>
      </c>
      <c r="J1396" s="20" t="n">
        <v>5620501.82</v>
      </c>
      <c r="K1396" s="19" t="n">
        <v>312</v>
      </c>
      <c r="L1396" s="20" t="n">
        <v>5620501.82</v>
      </c>
      <c r="M1396" s="19" t="n">
        <f aca="false">E1396-G1396-I1396-K1396</f>
        <v>312</v>
      </c>
      <c r="N1396" s="20" t="n">
        <f aca="false">F1396-H1396-J1396-L1396</f>
        <v>5620501.83</v>
      </c>
    </row>
    <row r="1397" customFormat="false" ht="12.75" hidden="false" customHeight="false" outlineLevel="0" collapsed="false">
      <c r="A1397" s="21" t="s">
        <v>160</v>
      </c>
      <c r="B1397" s="21" t="s">
        <v>161</v>
      </c>
      <c r="C1397" s="21" t="s">
        <v>92</v>
      </c>
      <c r="D1397" s="21" t="s">
        <v>93</v>
      </c>
      <c r="E1397" s="19" t="n">
        <v>0</v>
      </c>
      <c r="F1397" s="20" t="n">
        <v>0</v>
      </c>
      <c r="G1397" s="19" t="n">
        <v>0</v>
      </c>
      <c r="H1397" s="20" t="n">
        <v>0</v>
      </c>
      <c r="I1397" s="19" t="n">
        <v>0</v>
      </c>
      <c r="J1397" s="20" t="n">
        <v>0</v>
      </c>
      <c r="K1397" s="19" t="n">
        <v>0</v>
      </c>
      <c r="L1397" s="20" t="n">
        <v>0</v>
      </c>
      <c r="M1397" s="19" t="n">
        <f aca="false">E1397-G1397-I1397-K1397</f>
        <v>0</v>
      </c>
      <c r="N1397" s="20" t="n">
        <f aca="false">F1397-H1397-J1397-L1397</f>
        <v>0</v>
      </c>
    </row>
    <row r="1398" customFormat="false" ht="13.5" hidden="false" customHeight="false" outlineLevel="0" collapsed="false">
      <c r="A1398" s="22" t="s">
        <v>160</v>
      </c>
      <c r="B1398" s="22" t="s">
        <v>161</v>
      </c>
      <c r="C1398" s="22" t="s">
        <v>94</v>
      </c>
      <c r="D1398" s="22" t="s">
        <v>95</v>
      </c>
      <c r="E1398" s="19" t="n">
        <v>0</v>
      </c>
      <c r="F1398" s="20" t="n">
        <v>0</v>
      </c>
      <c r="G1398" s="19" t="n">
        <v>0</v>
      </c>
      <c r="H1398" s="20" t="n">
        <v>0</v>
      </c>
      <c r="I1398" s="19" t="n">
        <v>0</v>
      </c>
      <c r="J1398" s="20" t="n">
        <v>0</v>
      </c>
      <c r="K1398" s="19" t="n">
        <v>0</v>
      </c>
      <c r="L1398" s="20" t="n">
        <v>0</v>
      </c>
      <c r="M1398" s="24" t="n">
        <f aca="false">E1398-G1398-I1398-K1398</f>
        <v>0</v>
      </c>
      <c r="N1398" s="23" t="n">
        <f aca="false">F1398-H1398-J1398-L1398</f>
        <v>0</v>
      </c>
    </row>
    <row r="1399" customFormat="false" ht="13.5" hidden="false" customHeight="false" outlineLevel="0" collapsed="false">
      <c r="A1399" s="12" t="s">
        <v>162</v>
      </c>
      <c r="B1399" s="12" t="s">
        <v>163</v>
      </c>
      <c r="C1399" s="12" t="s">
        <v>15</v>
      </c>
      <c r="D1399" s="13" t="s">
        <v>16</v>
      </c>
      <c r="E1399" s="14"/>
      <c r="F1399" s="15" t="n">
        <f aca="false">F1400+F1401+F1402+F1412+F1415+F1416+F1417+F1418+F1421+F1428+F1429+F1430+F1434+F1435+F1436</f>
        <v>247682851.51</v>
      </c>
      <c r="G1399" s="14"/>
      <c r="H1399" s="15" t="n">
        <f aca="false">H1400+H1401+H1402+H1412+H1415+H1416+H1417+H1418+H1421+H1428+H1429+H1430+H1434+H1435+H1436</f>
        <v>61920712.9</v>
      </c>
      <c r="I1399" s="14"/>
      <c r="J1399" s="15" t="n">
        <f aca="false">J1400+J1401+J1402+J1412+J1415+J1416+J1417+J1418+J1421+J1428+J1429+J1430+J1434+J1435+J1436</f>
        <v>61920712.9</v>
      </c>
      <c r="K1399" s="14"/>
      <c r="L1399" s="15" t="n">
        <f aca="false">L1400+L1401+L1402+L1412+L1415+L1416+L1417+L1418+L1421+L1428+L1429+L1430+L1434+L1435+L1436</f>
        <v>61920712.9</v>
      </c>
      <c r="M1399" s="26"/>
      <c r="N1399" s="17" t="n">
        <f aca="false">F1399-H1399-J1399-L1399</f>
        <v>61920712.81</v>
      </c>
    </row>
    <row r="1400" customFormat="false" ht="12.75" hidden="false" customHeight="false" outlineLevel="0" collapsed="false">
      <c r="A1400" s="18" t="s">
        <v>162</v>
      </c>
      <c r="B1400" s="18" t="s">
        <v>163</v>
      </c>
      <c r="C1400" s="18" t="s">
        <v>17</v>
      </c>
      <c r="D1400" s="18" t="s">
        <v>18</v>
      </c>
      <c r="E1400" s="19" t="n">
        <v>7540</v>
      </c>
      <c r="F1400" s="20" t="n">
        <v>30098963.38</v>
      </c>
      <c r="G1400" s="19" t="n">
        <v>1885</v>
      </c>
      <c r="H1400" s="20" t="n">
        <v>7524740.85</v>
      </c>
      <c r="I1400" s="19" t="n">
        <v>1885</v>
      </c>
      <c r="J1400" s="20" t="n">
        <v>7524740.85</v>
      </c>
      <c r="K1400" s="19" t="n">
        <v>1885</v>
      </c>
      <c r="L1400" s="20" t="n">
        <v>7524740.85</v>
      </c>
      <c r="M1400" s="19" t="n">
        <f aca="false">E1400-G1400-I1400-K1400</f>
        <v>1885</v>
      </c>
      <c r="N1400" s="20" t="n">
        <f aca="false">F1400-H1400-J1400-L1400</f>
        <v>7524740.83</v>
      </c>
    </row>
    <row r="1401" customFormat="false" ht="12.75" hidden="false" customHeight="false" outlineLevel="0" collapsed="false">
      <c r="A1401" s="21" t="s">
        <v>162</v>
      </c>
      <c r="B1401" s="21" t="s">
        <v>163</v>
      </c>
      <c r="C1401" s="21" t="s">
        <v>19</v>
      </c>
      <c r="D1401" s="21" t="s">
        <v>20</v>
      </c>
      <c r="E1401" s="19" t="n">
        <v>0</v>
      </c>
      <c r="F1401" s="20" t="n">
        <v>0</v>
      </c>
      <c r="G1401" s="19" t="n">
        <v>0</v>
      </c>
      <c r="H1401" s="20" t="n">
        <v>0</v>
      </c>
      <c r="I1401" s="19" t="n">
        <v>0</v>
      </c>
      <c r="J1401" s="20" t="n">
        <v>0</v>
      </c>
      <c r="K1401" s="19" t="n">
        <v>0</v>
      </c>
      <c r="L1401" s="20" t="n">
        <v>0</v>
      </c>
      <c r="M1401" s="19" t="n">
        <f aca="false">E1401-G1401-I1401-K1401</f>
        <v>0</v>
      </c>
      <c r="N1401" s="20" t="n">
        <f aca="false">F1401-H1401-J1401-L1401</f>
        <v>0</v>
      </c>
    </row>
    <row r="1402" customFormat="false" ht="12.75" hidden="false" customHeight="false" outlineLevel="0" collapsed="false">
      <c r="A1402" s="21" t="s">
        <v>162</v>
      </c>
      <c r="B1402" s="21" t="s">
        <v>163</v>
      </c>
      <c r="C1402" s="21" t="s">
        <v>21</v>
      </c>
      <c r="D1402" s="21" t="s">
        <v>22</v>
      </c>
      <c r="E1402" s="19" t="n">
        <v>0</v>
      </c>
      <c r="F1402" s="20" t="n">
        <v>100415995.09</v>
      </c>
      <c r="G1402" s="19" t="n">
        <v>0</v>
      </c>
      <c r="H1402" s="20" t="n">
        <v>25103998.77</v>
      </c>
      <c r="I1402" s="19" t="n">
        <v>0</v>
      </c>
      <c r="J1402" s="20" t="n">
        <v>25103998.77</v>
      </c>
      <c r="K1402" s="19" t="n">
        <v>0</v>
      </c>
      <c r="L1402" s="20" t="n">
        <v>25103998.77</v>
      </c>
      <c r="M1402" s="19" t="n">
        <f aca="false">E1402-G1402-I1402-K1402</f>
        <v>0</v>
      </c>
      <c r="N1402" s="20" t="n">
        <f aca="false">F1402-H1402-J1402-L1402</f>
        <v>25103998.78</v>
      </c>
    </row>
    <row r="1403" customFormat="false" ht="12.75" hidden="false" customHeight="false" outlineLevel="0" collapsed="false">
      <c r="A1403" s="21" t="s">
        <v>162</v>
      </c>
      <c r="B1403" s="21" t="s">
        <v>163</v>
      </c>
      <c r="C1403" s="21" t="s">
        <v>23</v>
      </c>
      <c r="D1403" s="21" t="s">
        <v>24</v>
      </c>
      <c r="E1403" s="19" t="n">
        <v>59638</v>
      </c>
      <c r="F1403" s="20" t="n">
        <v>0</v>
      </c>
      <c r="G1403" s="19" t="n">
        <v>14910</v>
      </c>
      <c r="H1403" s="20" t="n">
        <v>0</v>
      </c>
      <c r="I1403" s="19" t="n">
        <v>14910</v>
      </c>
      <c r="J1403" s="20" t="n">
        <v>0</v>
      </c>
      <c r="K1403" s="19" t="n">
        <v>14910</v>
      </c>
      <c r="L1403" s="20" t="n">
        <v>0</v>
      </c>
      <c r="M1403" s="19" t="n">
        <f aca="false">E1403-G1403-I1403-K1403</f>
        <v>14908</v>
      </c>
      <c r="N1403" s="20" t="n">
        <f aca="false">F1403-H1403-J1403-L1403</f>
        <v>0</v>
      </c>
    </row>
    <row r="1404" customFormat="false" ht="12.75" hidden="false" customHeight="false" outlineLevel="0" collapsed="false">
      <c r="A1404" s="21" t="s">
        <v>162</v>
      </c>
      <c r="B1404" s="21" t="s">
        <v>163</v>
      </c>
      <c r="C1404" s="21" t="s">
        <v>25</v>
      </c>
      <c r="D1404" s="21" t="s">
        <v>26</v>
      </c>
      <c r="E1404" s="19" t="n">
        <v>38502</v>
      </c>
      <c r="F1404" s="20" t="n">
        <v>0</v>
      </c>
      <c r="G1404" s="19" t="n">
        <v>9626</v>
      </c>
      <c r="H1404" s="20" t="n">
        <v>0</v>
      </c>
      <c r="I1404" s="19" t="n">
        <v>9626</v>
      </c>
      <c r="J1404" s="20" t="n">
        <v>0</v>
      </c>
      <c r="K1404" s="19" t="n">
        <v>9626</v>
      </c>
      <c r="L1404" s="20" t="n">
        <v>0</v>
      </c>
      <c r="M1404" s="19" t="n">
        <f aca="false">E1404-G1404-I1404-K1404</f>
        <v>9624</v>
      </c>
      <c r="N1404" s="20" t="n">
        <f aca="false">F1404-H1404-J1404-L1404</f>
        <v>0</v>
      </c>
    </row>
    <row r="1405" customFormat="false" ht="12.75" hidden="false" customHeight="false" outlineLevel="0" collapsed="false">
      <c r="A1405" s="21" t="s">
        <v>162</v>
      </c>
      <c r="B1405" s="21" t="s">
        <v>163</v>
      </c>
      <c r="C1405" s="21" t="s">
        <v>27</v>
      </c>
      <c r="D1405" s="21" t="s">
        <v>28</v>
      </c>
      <c r="E1405" s="19" t="n">
        <f aca="false">E1406+E1407</f>
        <v>12182</v>
      </c>
      <c r="F1405" s="20" t="n">
        <v>0</v>
      </c>
      <c r="G1405" s="19" t="n">
        <f aca="false">G1406+G1407</f>
        <v>3046</v>
      </c>
      <c r="H1405" s="20" t="n">
        <v>0</v>
      </c>
      <c r="I1405" s="19" t="n">
        <f aca="false">I1406+I1407</f>
        <v>3046</v>
      </c>
      <c r="J1405" s="20" t="n">
        <v>0</v>
      </c>
      <c r="K1405" s="19" t="n">
        <f aca="false">K1406+K1407</f>
        <v>3046</v>
      </c>
      <c r="L1405" s="20" t="n">
        <v>0</v>
      </c>
      <c r="M1405" s="19" t="n">
        <f aca="false">E1405-G1405-I1405-K1405</f>
        <v>3044</v>
      </c>
      <c r="N1405" s="20" t="n">
        <f aca="false">F1405-H1405-J1405-L1405</f>
        <v>0</v>
      </c>
    </row>
    <row r="1406" customFormat="false" ht="12.75" hidden="false" customHeight="false" outlineLevel="0" collapsed="false">
      <c r="A1406" s="21" t="s">
        <v>162</v>
      </c>
      <c r="B1406" s="21" t="s">
        <v>163</v>
      </c>
      <c r="C1406" s="21" t="s">
        <v>29</v>
      </c>
      <c r="D1406" s="21" t="s">
        <v>30</v>
      </c>
      <c r="E1406" s="19" t="n">
        <v>10675</v>
      </c>
      <c r="F1406" s="20" t="n">
        <v>0</v>
      </c>
      <c r="G1406" s="19" t="n">
        <v>2669</v>
      </c>
      <c r="H1406" s="20" t="n">
        <v>0</v>
      </c>
      <c r="I1406" s="19" t="n">
        <v>2669</v>
      </c>
      <c r="J1406" s="20" t="n">
        <v>0</v>
      </c>
      <c r="K1406" s="19" t="n">
        <v>2669</v>
      </c>
      <c r="L1406" s="20" t="n">
        <v>0</v>
      </c>
      <c r="M1406" s="19" t="n">
        <f aca="false">E1406-G1406-I1406-K1406</f>
        <v>2668</v>
      </c>
      <c r="N1406" s="20" t="n">
        <f aca="false">F1406-H1406-J1406-L1406</f>
        <v>0</v>
      </c>
    </row>
    <row r="1407" customFormat="false" ht="12.75" hidden="false" customHeight="false" outlineLevel="0" collapsed="false">
      <c r="A1407" s="21" t="s">
        <v>162</v>
      </c>
      <c r="B1407" s="21" t="s">
        <v>163</v>
      </c>
      <c r="C1407" s="21" t="s">
        <v>31</v>
      </c>
      <c r="D1407" s="21" t="s">
        <v>32</v>
      </c>
      <c r="E1407" s="19" t="n">
        <v>1507</v>
      </c>
      <c r="F1407" s="20" t="n">
        <v>0</v>
      </c>
      <c r="G1407" s="19" t="n">
        <v>377</v>
      </c>
      <c r="H1407" s="20" t="n">
        <v>0</v>
      </c>
      <c r="I1407" s="19" t="n">
        <v>377</v>
      </c>
      <c r="J1407" s="20" t="n">
        <v>0</v>
      </c>
      <c r="K1407" s="19" t="n">
        <v>377</v>
      </c>
      <c r="L1407" s="20" t="n">
        <v>0</v>
      </c>
      <c r="M1407" s="19" t="n">
        <f aca="false">E1407-G1407-I1407-K1407</f>
        <v>376</v>
      </c>
      <c r="N1407" s="20" t="n">
        <f aca="false">F1407-H1407-J1407-L1407</f>
        <v>0</v>
      </c>
    </row>
    <row r="1408" customFormat="false" ht="12.75" hidden="false" customHeight="false" outlineLevel="0" collapsed="false">
      <c r="A1408" s="21" t="s">
        <v>162</v>
      </c>
      <c r="B1408" s="21" t="s">
        <v>163</v>
      </c>
      <c r="C1408" s="21" t="s">
        <v>33</v>
      </c>
      <c r="D1408" s="21" t="s">
        <v>34</v>
      </c>
      <c r="E1408" s="19" t="n">
        <f aca="false">E1409+E1410</f>
        <v>3873</v>
      </c>
      <c r="F1408" s="20" t="n">
        <v>0</v>
      </c>
      <c r="G1408" s="19" t="n">
        <f aca="false">G1409+G1410</f>
        <v>969</v>
      </c>
      <c r="H1408" s="20" t="n">
        <v>0</v>
      </c>
      <c r="I1408" s="19" t="n">
        <f aca="false">I1409+I1410</f>
        <v>969</v>
      </c>
      <c r="J1408" s="20" t="n">
        <v>0</v>
      </c>
      <c r="K1408" s="19" t="n">
        <f aca="false">K1409+K1410</f>
        <v>969</v>
      </c>
      <c r="L1408" s="20" t="n">
        <v>0</v>
      </c>
      <c r="M1408" s="19" t="n">
        <f aca="false">E1408-G1408-I1408-K1408</f>
        <v>966</v>
      </c>
      <c r="N1408" s="20" t="n">
        <f aca="false">F1408-H1408-J1408-L1408</f>
        <v>0</v>
      </c>
    </row>
    <row r="1409" customFormat="false" ht="12.75" hidden="false" customHeight="false" outlineLevel="0" collapsed="false">
      <c r="A1409" s="21" t="s">
        <v>162</v>
      </c>
      <c r="B1409" s="21" t="s">
        <v>163</v>
      </c>
      <c r="C1409" s="21" t="s">
        <v>35</v>
      </c>
      <c r="D1409" s="21" t="s">
        <v>36</v>
      </c>
      <c r="E1409" s="19" t="n">
        <v>122</v>
      </c>
      <c r="F1409" s="20" t="n">
        <v>0</v>
      </c>
      <c r="G1409" s="19" t="n">
        <v>31</v>
      </c>
      <c r="H1409" s="20" t="n">
        <v>0</v>
      </c>
      <c r="I1409" s="19" t="n">
        <v>31</v>
      </c>
      <c r="J1409" s="20" t="n">
        <v>0</v>
      </c>
      <c r="K1409" s="19" t="n">
        <v>31</v>
      </c>
      <c r="L1409" s="20" t="n">
        <v>0</v>
      </c>
      <c r="M1409" s="19" t="n">
        <f aca="false">E1409-G1409-I1409-K1409</f>
        <v>29</v>
      </c>
      <c r="N1409" s="20" t="n">
        <f aca="false">F1409-H1409-J1409-L1409</f>
        <v>0</v>
      </c>
    </row>
    <row r="1410" customFormat="false" ht="12.75" hidden="false" customHeight="false" outlineLevel="0" collapsed="false">
      <c r="A1410" s="21" t="s">
        <v>162</v>
      </c>
      <c r="B1410" s="21" t="s">
        <v>163</v>
      </c>
      <c r="C1410" s="21" t="s">
        <v>37</v>
      </c>
      <c r="D1410" s="21" t="s">
        <v>38</v>
      </c>
      <c r="E1410" s="19" t="n">
        <v>3751</v>
      </c>
      <c r="F1410" s="20" t="n">
        <v>0</v>
      </c>
      <c r="G1410" s="19" t="n">
        <v>938</v>
      </c>
      <c r="H1410" s="20" t="n">
        <v>0</v>
      </c>
      <c r="I1410" s="19" t="n">
        <v>938</v>
      </c>
      <c r="J1410" s="20" t="n">
        <v>0</v>
      </c>
      <c r="K1410" s="19" t="n">
        <v>938</v>
      </c>
      <c r="L1410" s="20" t="n">
        <v>0</v>
      </c>
      <c r="M1410" s="19" t="n">
        <f aca="false">E1410-G1410-I1410-K1410</f>
        <v>937</v>
      </c>
      <c r="N1410" s="20" t="n">
        <f aca="false">F1410-H1410-J1410-L1410</f>
        <v>0</v>
      </c>
    </row>
    <row r="1411" customFormat="false" ht="12.75" hidden="false" customHeight="false" outlineLevel="0" collapsed="false">
      <c r="A1411" s="21" t="s">
        <v>162</v>
      </c>
      <c r="B1411" s="21" t="s">
        <v>163</v>
      </c>
      <c r="C1411" s="21" t="s">
        <v>39</v>
      </c>
      <c r="D1411" s="21" t="s">
        <v>40</v>
      </c>
      <c r="E1411" s="19" t="n">
        <v>162</v>
      </c>
      <c r="F1411" s="20" t="n">
        <v>0</v>
      </c>
      <c r="G1411" s="19" t="n">
        <v>41</v>
      </c>
      <c r="H1411" s="20" t="n">
        <v>0</v>
      </c>
      <c r="I1411" s="19" t="n">
        <v>41</v>
      </c>
      <c r="J1411" s="20" t="n">
        <v>0</v>
      </c>
      <c r="K1411" s="19" t="n">
        <v>41</v>
      </c>
      <c r="L1411" s="20" t="n">
        <v>0</v>
      </c>
      <c r="M1411" s="19" t="n">
        <f aca="false">E1411-G1411-I1411-K1411</f>
        <v>39</v>
      </c>
      <c r="N1411" s="20" t="n">
        <f aca="false">F1411-H1411-J1411-L1411</f>
        <v>0</v>
      </c>
    </row>
    <row r="1412" customFormat="false" ht="12.75" hidden="false" customHeight="false" outlineLevel="0" collapsed="false">
      <c r="A1412" s="21" t="s">
        <v>162</v>
      </c>
      <c r="B1412" s="21" t="s">
        <v>163</v>
      </c>
      <c r="C1412" s="21" t="s">
        <v>41</v>
      </c>
      <c r="D1412" s="21" t="s">
        <v>42</v>
      </c>
      <c r="E1412" s="19" t="n">
        <f aca="false">E1413+E1414</f>
        <v>1558</v>
      </c>
      <c r="F1412" s="20" t="n">
        <f aca="false">F1413+F1414</f>
        <v>2398700.5</v>
      </c>
      <c r="G1412" s="19" t="n">
        <f aca="false">G1413+G1414</f>
        <v>390</v>
      </c>
      <c r="H1412" s="20" t="n">
        <f aca="false">H1413+H1414</f>
        <v>599675.13</v>
      </c>
      <c r="I1412" s="19" t="n">
        <f aca="false">I1413+I1414</f>
        <v>390</v>
      </c>
      <c r="J1412" s="20" t="n">
        <f aca="false">J1413+J1414</f>
        <v>599675.13</v>
      </c>
      <c r="K1412" s="19" t="n">
        <f aca="false">K1413+K1414</f>
        <v>390</v>
      </c>
      <c r="L1412" s="20" t="n">
        <f aca="false">L1413+L1414</f>
        <v>599675.13</v>
      </c>
      <c r="M1412" s="19" t="n">
        <f aca="false">E1412-G1412-I1412-K1412</f>
        <v>388</v>
      </c>
      <c r="N1412" s="20" t="n">
        <f aca="false">F1412-H1412-J1412-L1412</f>
        <v>599675.11</v>
      </c>
    </row>
    <row r="1413" customFormat="false" ht="12.75" hidden="false" customHeight="false" outlineLevel="0" collapsed="false">
      <c r="A1413" s="21" t="s">
        <v>162</v>
      </c>
      <c r="B1413" s="21" t="s">
        <v>163</v>
      </c>
      <c r="C1413" s="21" t="s">
        <v>43</v>
      </c>
      <c r="D1413" s="21" t="s">
        <v>44</v>
      </c>
      <c r="E1413" s="19" t="n">
        <v>1351</v>
      </c>
      <c r="F1413" s="20" t="n">
        <v>1918960.4</v>
      </c>
      <c r="G1413" s="19" t="n">
        <v>338</v>
      </c>
      <c r="H1413" s="20" t="n">
        <v>479740.1</v>
      </c>
      <c r="I1413" s="19" t="n">
        <v>338</v>
      </c>
      <c r="J1413" s="20" t="n">
        <v>479740.1</v>
      </c>
      <c r="K1413" s="19" t="n">
        <v>338</v>
      </c>
      <c r="L1413" s="20" t="n">
        <v>479740.1</v>
      </c>
      <c r="M1413" s="19" t="n">
        <f aca="false">E1413-G1413-I1413-K1413</f>
        <v>337</v>
      </c>
      <c r="N1413" s="20" t="n">
        <f aca="false">F1413-H1413-J1413-L1413</f>
        <v>479740.1</v>
      </c>
    </row>
    <row r="1414" customFormat="false" ht="12.75" hidden="false" customHeight="false" outlineLevel="0" collapsed="false">
      <c r="A1414" s="21" t="s">
        <v>162</v>
      </c>
      <c r="B1414" s="21" t="s">
        <v>163</v>
      </c>
      <c r="C1414" s="21" t="s">
        <v>45</v>
      </c>
      <c r="D1414" s="21" t="s">
        <v>46</v>
      </c>
      <c r="E1414" s="19" t="n">
        <v>207</v>
      </c>
      <c r="F1414" s="20" t="n">
        <v>479740.1</v>
      </c>
      <c r="G1414" s="19" t="n">
        <v>52</v>
      </c>
      <c r="H1414" s="20" t="n">
        <v>119935.03</v>
      </c>
      <c r="I1414" s="19" t="n">
        <v>52</v>
      </c>
      <c r="J1414" s="20" t="n">
        <v>119935.03</v>
      </c>
      <c r="K1414" s="19" t="n">
        <v>52</v>
      </c>
      <c r="L1414" s="20" t="n">
        <v>119935.03</v>
      </c>
      <c r="M1414" s="19" t="n">
        <f aca="false">E1414-G1414-I1414-K1414</f>
        <v>51</v>
      </c>
      <c r="N1414" s="20" t="n">
        <f aca="false">F1414-H1414-J1414-L1414</f>
        <v>119935.01</v>
      </c>
    </row>
    <row r="1415" customFormat="false" ht="12.75" hidden="false" customHeight="false" outlineLevel="0" collapsed="false">
      <c r="A1415" s="21" t="s">
        <v>162</v>
      </c>
      <c r="B1415" s="21" t="s">
        <v>163</v>
      </c>
      <c r="C1415" s="21" t="s">
        <v>47</v>
      </c>
      <c r="D1415" s="21" t="s">
        <v>48</v>
      </c>
      <c r="E1415" s="19" t="n">
        <v>0</v>
      </c>
      <c r="F1415" s="20" t="n">
        <v>0</v>
      </c>
      <c r="G1415" s="19" t="n">
        <v>0</v>
      </c>
      <c r="H1415" s="20" t="n">
        <v>0</v>
      </c>
      <c r="I1415" s="19" t="n">
        <v>0</v>
      </c>
      <c r="J1415" s="20" t="n">
        <v>0</v>
      </c>
      <c r="K1415" s="19" t="n">
        <v>0</v>
      </c>
      <c r="L1415" s="20" t="n">
        <v>0</v>
      </c>
      <c r="M1415" s="19" t="n">
        <f aca="false">E1415-G1415-I1415-K1415</f>
        <v>0</v>
      </c>
      <c r="N1415" s="20" t="n">
        <f aca="false">F1415-H1415-J1415-L1415</f>
        <v>0</v>
      </c>
    </row>
    <row r="1416" customFormat="false" ht="12.75" hidden="false" customHeight="false" outlineLevel="0" collapsed="false">
      <c r="A1416" s="21" t="s">
        <v>162</v>
      </c>
      <c r="B1416" s="21" t="s">
        <v>163</v>
      </c>
      <c r="C1416" s="21" t="s">
        <v>49</v>
      </c>
      <c r="D1416" s="21" t="s">
        <v>50</v>
      </c>
      <c r="E1416" s="19" t="n">
        <v>0</v>
      </c>
      <c r="F1416" s="20" t="n">
        <v>0</v>
      </c>
      <c r="G1416" s="19" t="n">
        <v>0</v>
      </c>
      <c r="H1416" s="20" t="n">
        <v>0</v>
      </c>
      <c r="I1416" s="19" t="n">
        <v>0</v>
      </c>
      <c r="J1416" s="20" t="n">
        <v>0</v>
      </c>
      <c r="K1416" s="19" t="n">
        <v>0</v>
      </c>
      <c r="L1416" s="20" t="n">
        <v>0</v>
      </c>
      <c r="M1416" s="19" t="n">
        <f aca="false">E1416-G1416-I1416-K1416</f>
        <v>0</v>
      </c>
      <c r="N1416" s="20" t="n">
        <f aca="false">F1416-H1416-J1416-L1416</f>
        <v>0</v>
      </c>
    </row>
    <row r="1417" customFormat="false" ht="12.75" hidden="false" customHeight="false" outlineLevel="0" collapsed="false">
      <c r="A1417" s="21" t="s">
        <v>162</v>
      </c>
      <c r="B1417" s="21" t="s">
        <v>163</v>
      </c>
      <c r="C1417" s="21" t="s">
        <v>51</v>
      </c>
      <c r="D1417" s="21" t="s">
        <v>52</v>
      </c>
      <c r="E1417" s="19" t="n">
        <v>0</v>
      </c>
      <c r="F1417" s="20" t="n">
        <v>0</v>
      </c>
      <c r="G1417" s="19" t="n">
        <v>0</v>
      </c>
      <c r="H1417" s="20" t="n">
        <v>0</v>
      </c>
      <c r="I1417" s="19" t="n">
        <v>0</v>
      </c>
      <c r="J1417" s="20" t="n">
        <v>0</v>
      </c>
      <c r="K1417" s="19" t="n">
        <v>0</v>
      </c>
      <c r="L1417" s="20" t="n">
        <v>0</v>
      </c>
      <c r="M1417" s="19" t="n">
        <f aca="false">E1417-G1417-I1417-K1417</f>
        <v>0</v>
      </c>
      <c r="N1417" s="20" t="n">
        <f aca="false">F1417-H1417-J1417-L1417</f>
        <v>0</v>
      </c>
    </row>
    <row r="1418" customFormat="false" ht="12.75" hidden="false" customHeight="false" outlineLevel="0" collapsed="false">
      <c r="A1418" s="21" t="s">
        <v>162</v>
      </c>
      <c r="B1418" s="21" t="s">
        <v>163</v>
      </c>
      <c r="C1418" s="21" t="s">
        <v>53</v>
      </c>
      <c r="D1418" s="21" t="s">
        <v>54</v>
      </c>
      <c r="E1418" s="19" t="n">
        <v>0</v>
      </c>
      <c r="F1418" s="20" t="n">
        <v>16499318</v>
      </c>
      <c r="G1418" s="19" t="n">
        <v>0</v>
      </c>
      <c r="H1418" s="20" t="n">
        <v>4124829.5</v>
      </c>
      <c r="I1418" s="19" t="n">
        <v>0</v>
      </c>
      <c r="J1418" s="20" t="n">
        <v>4124829.5</v>
      </c>
      <c r="K1418" s="19" t="n">
        <v>0</v>
      </c>
      <c r="L1418" s="20" t="n">
        <v>4124829.5</v>
      </c>
      <c r="M1418" s="19" t="n">
        <f aca="false">E1418-G1418-I1418-K1418</f>
        <v>0</v>
      </c>
      <c r="N1418" s="20" t="n">
        <f aca="false">F1418-H1418-J1418-L1418</f>
        <v>4124829.5</v>
      </c>
    </row>
    <row r="1419" customFormat="false" ht="12.75" hidden="false" customHeight="false" outlineLevel="0" collapsed="false">
      <c r="A1419" s="21" t="s">
        <v>162</v>
      </c>
      <c r="B1419" s="21" t="s">
        <v>163</v>
      </c>
      <c r="C1419" s="21" t="s">
        <v>55</v>
      </c>
      <c r="D1419" s="21" t="s">
        <v>56</v>
      </c>
      <c r="E1419" s="19" t="n">
        <v>362</v>
      </c>
      <c r="F1419" s="20" t="n">
        <v>0</v>
      </c>
      <c r="G1419" s="19" t="n">
        <v>91</v>
      </c>
      <c r="H1419" s="20" t="n">
        <v>0</v>
      </c>
      <c r="I1419" s="19" t="n">
        <v>91</v>
      </c>
      <c r="J1419" s="20" t="n">
        <v>0</v>
      </c>
      <c r="K1419" s="19" t="n">
        <v>91</v>
      </c>
      <c r="L1419" s="20" t="n">
        <v>0</v>
      </c>
      <c r="M1419" s="19" t="n">
        <f aca="false">E1419-G1419-I1419-K1419</f>
        <v>89</v>
      </c>
      <c r="N1419" s="20" t="n">
        <f aca="false">F1419-H1419-J1419-L1419</f>
        <v>0</v>
      </c>
    </row>
    <row r="1420" customFormat="false" ht="12.75" hidden="false" customHeight="false" outlineLevel="0" collapsed="false">
      <c r="A1420" s="21" t="s">
        <v>162</v>
      </c>
      <c r="B1420" s="21" t="s">
        <v>163</v>
      </c>
      <c r="C1420" s="21" t="s">
        <v>57</v>
      </c>
      <c r="D1420" s="21" t="s">
        <v>58</v>
      </c>
      <c r="E1420" s="19" t="n">
        <v>98</v>
      </c>
      <c r="F1420" s="20" t="n">
        <v>0</v>
      </c>
      <c r="G1420" s="19" t="n">
        <v>25</v>
      </c>
      <c r="H1420" s="20" t="n">
        <v>0</v>
      </c>
      <c r="I1420" s="19" t="n">
        <v>25</v>
      </c>
      <c r="J1420" s="20" t="n">
        <v>0</v>
      </c>
      <c r="K1420" s="19" t="n">
        <v>25</v>
      </c>
      <c r="L1420" s="20" t="n">
        <v>0</v>
      </c>
      <c r="M1420" s="19" t="n">
        <f aca="false">E1420-G1420-I1420-K1420</f>
        <v>23</v>
      </c>
      <c r="N1420" s="20" t="n">
        <f aca="false">F1420-H1420-J1420-L1420</f>
        <v>0</v>
      </c>
    </row>
    <row r="1421" customFormat="false" ht="12.75" hidden="false" customHeight="false" outlineLevel="0" collapsed="false">
      <c r="A1421" s="21" t="s">
        <v>162</v>
      </c>
      <c r="B1421" s="21" t="s">
        <v>163</v>
      </c>
      <c r="C1421" s="21" t="s">
        <v>59</v>
      </c>
      <c r="D1421" s="21" t="s">
        <v>60</v>
      </c>
      <c r="E1421" s="19" t="n">
        <v>0</v>
      </c>
      <c r="F1421" s="20" t="n">
        <f aca="false">F1422+F1423+F1424+F1425+F1426+F1427</f>
        <v>4826351.65</v>
      </c>
      <c r="G1421" s="19" t="n">
        <v>0</v>
      </c>
      <c r="H1421" s="20" t="n">
        <f aca="false">H1422+H1423+H1424+H1425+H1426+H1427</f>
        <v>1206587.92</v>
      </c>
      <c r="I1421" s="19" t="n">
        <v>0</v>
      </c>
      <c r="J1421" s="20" t="n">
        <f aca="false">J1422+J1423+J1424+J1425+J1426+J1427</f>
        <v>1206587.92</v>
      </c>
      <c r="K1421" s="19" t="n">
        <v>0</v>
      </c>
      <c r="L1421" s="20" t="n">
        <f aca="false">L1422+L1423+L1424+L1425+L1426+L1427</f>
        <v>1206587.92</v>
      </c>
      <c r="M1421" s="19" t="n">
        <f aca="false">E1421-G1421-I1421-K1421</f>
        <v>0</v>
      </c>
      <c r="N1421" s="20" t="n">
        <f aca="false">F1421-H1421-J1421-L1421</f>
        <v>1206587.89</v>
      </c>
    </row>
    <row r="1422" customFormat="false" ht="12.75" hidden="false" customHeight="false" outlineLevel="0" collapsed="false">
      <c r="A1422" s="21" t="s">
        <v>162</v>
      </c>
      <c r="B1422" s="21" t="s">
        <v>163</v>
      </c>
      <c r="C1422" s="21" t="s">
        <v>61</v>
      </c>
      <c r="D1422" s="21" t="s">
        <v>62</v>
      </c>
      <c r="E1422" s="19" t="n">
        <v>618</v>
      </c>
      <c r="F1422" s="20" t="n">
        <v>2848883.47</v>
      </c>
      <c r="G1422" s="19" t="n">
        <v>155</v>
      </c>
      <c r="H1422" s="20" t="n">
        <v>712220.87</v>
      </c>
      <c r="I1422" s="19" t="n">
        <v>155</v>
      </c>
      <c r="J1422" s="20" t="n">
        <v>712220.87</v>
      </c>
      <c r="K1422" s="19" t="n">
        <v>155</v>
      </c>
      <c r="L1422" s="20" t="n">
        <v>712220.87</v>
      </c>
      <c r="M1422" s="19" t="n">
        <f aca="false">E1422-G1422-I1422-K1422</f>
        <v>153</v>
      </c>
      <c r="N1422" s="20" t="n">
        <f aca="false">F1422-H1422-J1422-L1422</f>
        <v>712220.86</v>
      </c>
    </row>
    <row r="1423" customFormat="false" ht="12.75" hidden="false" customHeight="false" outlineLevel="0" collapsed="false">
      <c r="A1423" s="21" t="s">
        <v>162</v>
      </c>
      <c r="B1423" s="21" t="s">
        <v>163</v>
      </c>
      <c r="C1423" s="21" t="s">
        <v>63</v>
      </c>
      <c r="D1423" s="21" t="s">
        <v>64</v>
      </c>
      <c r="E1423" s="19" t="n">
        <v>0</v>
      </c>
      <c r="F1423" s="20" t="n">
        <v>0</v>
      </c>
      <c r="G1423" s="19" t="n">
        <v>0</v>
      </c>
      <c r="H1423" s="20" t="n">
        <v>0</v>
      </c>
      <c r="I1423" s="19" t="n">
        <v>0</v>
      </c>
      <c r="J1423" s="20" t="n">
        <v>0</v>
      </c>
      <c r="K1423" s="19" t="n">
        <v>0</v>
      </c>
      <c r="L1423" s="20" t="n">
        <v>0</v>
      </c>
      <c r="M1423" s="19" t="n">
        <f aca="false">E1423-G1423-I1423-K1423</f>
        <v>0</v>
      </c>
      <c r="N1423" s="20" t="n">
        <f aca="false">F1423-H1423-J1423-L1423</f>
        <v>0</v>
      </c>
    </row>
    <row r="1424" customFormat="false" ht="12.75" hidden="false" customHeight="false" outlineLevel="0" collapsed="false">
      <c r="A1424" s="21" t="s">
        <v>162</v>
      </c>
      <c r="B1424" s="21" t="s">
        <v>163</v>
      </c>
      <c r="C1424" s="21" t="s">
        <v>65</v>
      </c>
      <c r="D1424" s="21" t="s">
        <v>66</v>
      </c>
      <c r="E1424" s="19" t="n">
        <v>1223</v>
      </c>
      <c r="F1424" s="20" t="n">
        <v>1195988.04</v>
      </c>
      <c r="G1424" s="19" t="n">
        <v>306</v>
      </c>
      <c r="H1424" s="20" t="n">
        <v>298997.01</v>
      </c>
      <c r="I1424" s="19" t="n">
        <v>306</v>
      </c>
      <c r="J1424" s="20" t="n">
        <v>298997.01</v>
      </c>
      <c r="K1424" s="19" t="n">
        <v>306</v>
      </c>
      <c r="L1424" s="20" t="n">
        <v>298997.01</v>
      </c>
      <c r="M1424" s="19" t="n">
        <f aca="false">E1424-G1424-I1424-K1424</f>
        <v>305</v>
      </c>
      <c r="N1424" s="20" t="n">
        <f aca="false">F1424-H1424-J1424-L1424</f>
        <v>298997.01</v>
      </c>
    </row>
    <row r="1425" customFormat="false" ht="12.75" hidden="false" customHeight="false" outlineLevel="0" collapsed="false">
      <c r="A1425" s="21" t="s">
        <v>162</v>
      </c>
      <c r="B1425" s="21" t="s">
        <v>163</v>
      </c>
      <c r="C1425" s="21" t="s">
        <v>67</v>
      </c>
      <c r="D1425" s="21" t="s">
        <v>68</v>
      </c>
      <c r="E1425" s="19" t="n">
        <v>714</v>
      </c>
      <c r="F1425" s="20" t="n">
        <v>781480.14</v>
      </c>
      <c r="G1425" s="19" t="n">
        <v>179</v>
      </c>
      <c r="H1425" s="20" t="n">
        <v>195370.04</v>
      </c>
      <c r="I1425" s="19" t="n">
        <v>179</v>
      </c>
      <c r="J1425" s="20" t="n">
        <v>195370.04</v>
      </c>
      <c r="K1425" s="19" t="n">
        <v>179</v>
      </c>
      <c r="L1425" s="20" t="n">
        <v>195370.04</v>
      </c>
      <c r="M1425" s="19" t="n">
        <f aca="false">E1425-G1425-I1425-K1425</f>
        <v>177</v>
      </c>
      <c r="N1425" s="20" t="n">
        <f aca="false">F1425-H1425-J1425-L1425</f>
        <v>195370.02</v>
      </c>
    </row>
    <row r="1426" customFormat="false" ht="12.75" hidden="false" customHeight="false" outlineLevel="0" collapsed="false">
      <c r="A1426" s="21" t="s">
        <v>162</v>
      </c>
      <c r="B1426" s="21" t="s">
        <v>163</v>
      </c>
      <c r="C1426" s="21" t="s">
        <v>69</v>
      </c>
      <c r="D1426" s="21" t="s">
        <v>70</v>
      </c>
      <c r="E1426" s="19" t="n">
        <v>0</v>
      </c>
      <c r="F1426" s="20" t="n">
        <v>0</v>
      </c>
      <c r="G1426" s="19" t="n">
        <v>0</v>
      </c>
      <c r="H1426" s="20" t="n">
        <v>0</v>
      </c>
      <c r="I1426" s="19" t="n">
        <v>0</v>
      </c>
      <c r="J1426" s="20" t="n">
        <v>0</v>
      </c>
      <c r="K1426" s="19" t="n">
        <v>0</v>
      </c>
      <c r="L1426" s="20" t="n">
        <v>0</v>
      </c>
      <c r="M1426" s="19" t="n">
        <f aca="false">E1426-G1426-I1426-K1426</f>
        <v>0</v>
      </c>
      <c r="N1426" s="20" t="n">
        <f aca="false">F1426-H1426-J1426-L1426</f>
        <v>0</v>
      </c>
    </row>
    <row r="1427" customFormat="false" ht="12.75" hidden="false" customHeight="false" outlineLevel="0" collapsed="false">
      <c r="A1427" s="21" t="s">
        <v>162</v>
      </c>
      <c r="B1427" s="21" t="s">
        <v>163</v>
      </c>
      <c r="C1427" s="21" t="s">
        <v>71</v>
      </c>
      <c r="D1427" s="21" t="s">
        <v>72</v>
      </c>
      <c r="E1427" s="19" t="n">
        <v>0</v>
      </c>
      <c r="F1427" s="20" t="n">
        <v>0</v>
      </c>
      <c r="G1427" s="19" t="n">
        <v>0</v>
      </c>
      <c r="H1427" s="20" t="n">
        <v>0</v>
      </c>
      <c r="I1427" s="19" t="n">
        <v>0</v>
      </c>
      <c r="J1427" s="20" t="n">
        <v>0</v>
      </c>
      <c r="K1427" s="19" t="n">
        <v>0</v>
      </c>
      <c r="L1427" s="20" t="n">
        <v>0</v>
      </c>
      <c r="M1427" s="19" t="n">
        <f aca="false">E1427-G1427-I1427-K1427</f>
        <v>0</v>
      </c>
      <c r="N1427" s="20" t="n">
        <f aca="false">F1427-H1427-J1427-L1427</f>
        <v>0</v>
      </c>
    </row>
    <row r="1428" customFormat="false" ht="12.75" hidden="false" customHeight="false" outlineLevel="0" collapsed="false">
      <c r="A1428" s="21" t="s">
        <v>162</v>
      </c>
      <c r="B1428" s="21" t="s">
        <v>163</v>
      </c>
      <c r="C1428" s="21" t="s">
        <v>73</v>
      </c>
      <c r="D1428" s="21" t="s">
        <v>74</v>
      </c>
      <c r="E1428" s="19" t="n">
        <v>6000</v>
      </c>
      <c r="F1428" s="20" t="n">
        <v>5299185</v>
      </c>
      <c r="G1428" s="19" t="n">
        <v>1500</v>
      </c>
      <c r="H1428" s="20" t="n">
        <v>1324796.25</v>
      </c>
      <c r="I1428" s="19" t="n">
        <v>1500</v>
      </c>
      <c r="J1428" s="20" t="n">
        <v>1324796.25</v>
      </c>
      <c r="K1428" s="19" t="n">
        <v>1500</v>
      </c>
      <c r="L1428" s="20" t="n">
        <v>1324796.25</v>
      </c>
      <c r="M1428" s="19" t="n">
        <f aca="false">E1428-G1428-I1428-K1428</f>
        <v>1500</v>
      </c>
      <c r="N1428" s="20" t="n">
        <f aca="false">F1428-H1428-J1428-L1428</f>
        <v>1324796.25</v>
      </c>
    </row>
    <row r="1429" customFormat="false" ht="12.75" hidden="false" customHeight="false" outlineLevel="0" collapsed="false">
      <c r="A1429" s="21" t="s">
        <v>162</v>
      </c>
      <c r="B1429" s="21" t="s">
        <v>163</v>
      </c>
      <c r="C1429" s="21" t="s">
        <v>75</v>
      </c>
      <c r="D1429" s="21" t="s">
        <v>76</v>
      </c>
      <c r="E1429" s="19" t="n">
        <v>0</v>
      </c>
      <c r="F1429" s="20" t="n">
        <v>0</v>
      </c>
      <c r="G1429" s="19" t="n">
        <v>0</v>
      </c>
      <c r="H1429" s="20" t="n">
        <v>0</v>
      </c>
      <c r="I1429" s="19" t="n">
        <v>0</v>
      </c>
      <c r="J1429" s="20" t="n">
        <v>0</v>
      </c>
      <c r="K1429" s="19" t="n">
        <v>0</v>
      </c>
      <c r="L1429" s="20" t="n">
        <v>0</v>
      </c>
      <c r="M1429" s="19" t="n">
        <f aca="false">E1429-G1429-I1429-K1429</f>
        <v>0</v>
      </c>
      <c r="N1429" s="20" t="n">
        <f aca="false">F1429-H1429-J1429-L1429</f>
        <v>0</v>
      </c>
    </row>
    <row r="1430" customFormat="false" ht="12.75" hidden="false" customHeight="false" outlineLevel="0" collapsed="false">
      <c r="A1430" s="21" t="s">
        <v>162</v>
      </c>
      <c r="B1430" s="21" t="s">
        <v>163</v>
      </c>
      <c r="C1430" s="21" t="s">
        <v>77</v>
      </c>
      <c r="D1430" s="21" t="s">
        <v>78</v>
      </c>
      <c r="E1430" s="19" t="n">
        <f aca="false">E1431+E1432+E1433</f>
        <v>2445</v>
      </c>
      <c r="F1430" s="20" t="n">
        <f aca="false">F1431+F1432+F1433</f>
        <v>68758156.47</v>
      </c>
      <c r="G1430" s="19" t="n">
        <f aca="false">G1431+G1432+G1433</f>
        <v>611</v>
      </c>
      <c r="H1430" s="20" t="n">
        <f aca="false">H1431+H1432+H1433</f>
        <v>17189539.12</v>
      </c>
      <c r="I1430" s="19" t="n">
        <f aca="false">I1431+I1432+I1433</f>
        <v>611</v>
      </c>
      <c r="J1430" s="20" t="n">
        <f aca="false">J1431+J1432+J1433</f>
        <v>17189539.12</v>
      </c>
      <c r="K1430" s="19" t="n">
        <f aca="false">K1431+K1432+K1433</f>
        <v>611</v>
      </c>
      <c r="L1430" s="20" t="n">
        <f aca="false">L1431+L1432+L1433</f>
        <v>17189539.12</v>
      </c>
      <c r="M1430" s="19" t="n">
        <f aca="false">E1430-G1430-I1430-K1430</f>
        <v>612</v>
      </c>
      <c r="N1430" s="20" t="n">
        <f aca="false">F1430-H1430-J1430-L1430</f>
        <v>17189539.11</v>
      </c>
    </row>
    <row r="1431" customFormat="false" ht="12.75" hidden="false" customHeight="false" outlineLevel="0" collapsed="false">
      <c r="A1431" s="21" t="s">
        <v>162</v>
      </c>
      <c r="B1431" s="21" t="s">
        <v>163</v>
      </c>
      <c r="C1431" s="21" t="s">
        <v>79</v>
      </c>
      <c r="D1431" s="21" t="s">
        <v>80</v>
      </c>
      <c r="E1431" s="19" t="n">
        <v>2445</v>
      </c>
      <c r="F1431" s="20" t="n">
        <v>68758156.47</v>
      </c>
      <c r="G1431" s="19" t="n">
        <v>611</v>
      </c>
      <c r="H1431" s="20" t="n">
        <v>17189539.12</v>
      </c>
      <c r="I1431" s="19" t="n">
        <v>611</v>
      </c>
      <c r="J1431" s="20" t="n">
        <v>17189539.12</v>
      </c>
      <c r="K1431" s="19" t="n">
        <v>611</v>
      </c>
      <c r="L1431" s="20" t="n">
        <v>17189539.12</v>
      </c>
      <c r="M1431" s="19" t="n">
        <f aca="false">E1431-G1431-I1431-K1431</f>
        <v>612</v>
      </c>
      <c r="N1431" s="20" t="n">
        <f aca="false">F1431-H1431-J1431-L1431</f>
        <v>17189539.11</v>
      </c>
    </row>
    <row r="1432" customFormat="false" ht="12.75" hidden="false" customHeight="false" outlineLevel="0" collapsed="false">
      <c r="A1432" s="21" t="s">
        <v>162</v>
      </c>
      <c r="B1432" s="21" t="s">
        <v>163</v>
      </c>
      <c r="C1432" s="21" t="s">
        <v>81</v>
      </c>
      <c r="D1432" s="21" t="s">
        <v>82</v>
      </c>
      <c r="E1432" s="19" t="n">
        <v>0</v>
      </c>
      <c r="F1432" s="20" t="n">
        <v>0</v>
      </c>
      <c r="G1432" s="19" t="n">
        <v>0</v>
      </c>
      <c r="H1432" s="20" t="n">
        <v>0</v>
      </c>
      <c r="I1432" s="19" t="n">
        <v>0</v>
      </c>
      <c r="J1432" s="20" t="n">
        <v>0</v>
      </c>
      <c r="K1432" s="19" t="n">
        <v>0</v>
      </c>
      <c r="L1432" s="20" t="n">
        <v>0</v>
      </c>
      <c r="M1432" s="19" t="n">
        <f aca="false">E1432-G1432-I1432-K1432</f>
        <v>0</v>
      </c>
      <c r="N1432" s="20" t="n">
        <f aca="false">F1432-H1432-J1432-L1432</f>
        <v>0</v>
      </c>
    </row>
    <row r="1433" customFormat="false" ht="12.75" hidden="false" customHeight="false" outlineLevel="0" collapsed="false">
      <c r="A1433" s="21" t="s">
        <v>162</v>
      </c>
      <c r="B1433" s="21" t="s">
        <v>163</v>
      </c>
      <c r="C1433" s="21" t="s">
        <v>83</v>
      </c>
      <c r="D1433" s="21" t="s">
        <v>84</v>
      </c>
      <c r="E1433" s="19" t="n">
        <v>0</v>
      </c>
      <c r="F1433" s="20" t="n">
        <v>0</v>
      </c>
      <c r="G1433" s="19" t="n">
        <v>0</v>
      </c>
      <c r="H1433" s="20" t="n">
        <v>0</v>
      </c>
      <c r="I1433" s="19" t="n">
        <v>0</v>
      </c>
      <c r="J1433" s="20" t="n">
        <v>0</v>
      </c>
      <c r="K1433" s="19" t="n">
        <v>0</v>
      </c>
      <c r="L1433" s="20" t="n">
        <v>0</v>
      </c>
      <c r="M1433" s="19" t="n">
        <f aca="false">E1433-G1433-I1433-K1433</f>
        <v>0</v>
      </c>
      <c r="N1433" s="20" t="n">
        <f aca="false">F1433-H1433-J1433-L1433</f>
        <v>0</v>
      </c>
    </row>
    <row r="1434" customFormat="false" ht="12.75" hidden="false" customHeight="false" outlineLevel="0" collapsed="false">
      <c r="A1434" s="21" t="s">
        <v>162</v>
      </c>
      <c r="B1434" s="21" t="s">
        <v>163</v>
      </c>
      <c r="C1434" s="21" t="s">
        <v>85</v>
      </c>
      <c r="D1434" s="21" t="s">
        <v>48</v>
      </c>
      <c r="E1434" s="19" t="n">
        <v>0</v>
      </c>
      <c r="F1434" s="20" t="n">
        <v>0</v>
      </c>
      <c r="G1434" s="19" t="n">
        <v>0</v>
      </c>
      <c r="H1434" s="20" t="n">
        <v>0</v>
      </c>
      <c r="I1434" s="19" t="n">
        <v>0</v>
      </c>
      <c r="J1434" s="20" t="n">
        <v>0</v>
      </c>
      <c r="K1434" s="19" t="n">
        <v>0</v>
      </c>
      <c r="L1434" s="20" t="n">
        <v>0</v>
      </c>
      <c r="M1434" s="19" t="n">
        <f aca="false">E1434-G1434-I1434-K1434</f>
        <v>0</v>
      </c>
      <c r="N1434" s="20" t="n">
        <f aca="false">F1434-H1434-J1434-L1434</f>
        <v>0</v>
      </c>
    </row>
    <row r="1435" customFormat="false" ht="12.75" hidden="false" customHeight="false" outlineLevel="0" collapsed="false">
      <c r="A1435" s="21" t="s">
        <v>162</v>
      </c>
      <c r="B1435" s="21" t="s">
        <v>163</v>
      </c>
      <c r="C1435" s="21" t="s">
        <v>86</v>
      </c>
      <c r="D1435" s="21" t="s">
        <v>87</v>
      </c>
      <c r="E1435" s="19" t="n">
        <v>0</v>
      </c>
      <c r="F1435" s="20" t="n">
        <v>0</v>
      </c>
      <c r="G1435" s="19" t="n">
        <v>0</v>
      </c>
      <c r="H1435" s="20" t="n">
        <v>0</v>
      </c>
      <c r="I1435" s="19" t="n">
        <v>0</v>
      </c>
      <c r="J1435" s="20" t="n">
        <v>0</v>
      </c>
      <c r="K1435" s="19" t="n">
        <v>0</v>
      </c>
      <c r="L1435" s="20" t="n">
        <v>0</v>
      </c>
      <c r="M1435" s="19" t="n">
        <f aca="false">E1435-G1435-I1435-K1435</f>
        <v>0</v>
      </c>
      <c r="N1435" s="20" t="n">
        <f aca="false">F1435-H1435-J1435-L1435</f>
        <v>0</v>
      </c>
    </row>
    <row r="1436" customFormat="false" ht="12.75" hidden="false" customHeight="false" outlineLevel="0" collapsed="false">
      <c r="A1436" s="21" t="s">
        <v>162</v>
      </c>
      <c r="B1436" s="21" t="s">
        <v>163</v>
      </c>
      <c r="C1436" s="21" t="s">
        <v>88</v>
      </c>
      <c r="D1436" s="21" t="s">
        <v>89</v>
      </c>
      <c r="E1436" s="19" t="n">
        <f aca="false">E1437+E1438+E1439</f>
        <v>1174</v>
      </c>
      <c r="F1436" s="20" t="n">
        <f aca="false">F1437+F1438+F1439</f>
        <v>19386181.42</v>
      </c>
      <c r="G1436" s="19" t="n">
        <f aca="false">G1437+G1438+G1439</f>
        <v>294</v>
      </c>
      <c r="H1436" s="20" t="n">
        <f aca="false">H1437+H1438+H1439</f>
        <v>4846545.36</v>
      </c>
      <c r="I1436" s="19" t="n">
        <f aca="false">I1437+I1438+I1439</f>
        <v>294</v>
      </c>
      <c r="J1436" s="20" t="n">
        <f aca="false">J1437+J1438+J1439</f>
        <v>4846545.36</v>
      </c>
      <c r="K1436" s="19" t="n">
        <f aca="false">K1437+K1438+K1439</f>
        <v>294</v>
      </c>
      <c r="L1436" s="20" t="n">
        <f aca="false">L1437+L1438+L1439</f>
        <v>4846545.36</v>
      </c>
      <c r="M1436" s="19" t="n">
        <f aca="false">E1436-G1436-I1436-K1436</f>
        <v>292</v>
      </c>
      <c r="N1436" s="20" t="n">
        <f aca="false">F1436-H1436-J1436-L1436</f>
        <v>4846545.34</v>
      </c>
    </row>
    <row r="1437" customFormat="false" ht="12.75" hidden="false" customHeight="false" outlineLevel="0" collapsed="false">
      <c r="A1437" s="21" t="s">
        <v>162</v>
      </c>
      <c r="B1437" s="21" t="s">
        <v>163</v>
      </c>
      <c r="C1437" s="21" t="s">
        <v>90</v>
      </c>
      <c r="D1437" s="21" t="s">
        <v>91</v>
      </c>
      <c r="E1437" s="19" t="n">
        <v>1174</v>
      </c>
      <c r="F1437" s="20" t="n">
        <v>19386181.42</v>
      </c>
      <c r="G1437" s="19" t="n">
        <v>294</v>
      </c>
      <c r="H1437" s="20" t="n">
        <v>4846545.36</v>
      </c>
      <c r="I1437" s="19" t="n">
        <v>294</v>
      </c>
      <c r="J1437" s="20" t="n">
        <v>4846545.36</v>
      </c>
      <c r="K1437" s="19" t="n">
        <v>294</v>
      </c>
      <c r="L1437" s="20" t="n">
        <v>4846545.36</v>
      </c>
      <c r="M1437" s="19" t="n">
        <f aca="false">E1437-G1437-I1437-K1437</f>
        <v>292</v>
      </c>
      <c r="N1437" s="20" t="n">
        <f aca="false">F1437-H1437-J1437-L1437</f>
        <v>4846545.34</v>
      </c>
    </row>
    <row r="1438" customFormat="false" ht="12.75" hidden="false" customHeight="false" outlineLevel="0" collapsed="false">
      <c r="A1438" s="21" t="s">
        <v>162</v>
      </c>
      <c r="B1438" s="21" t="s">
        <v>163</v>
      </c>
      <c r="C1438" s="21" t="s">
        <v>92</v>
      </c>
      <c r="D1438" s="21" t="s">
        <v>93</v>
      </c>
      <c r="E1438" s="19" t="n">
        <v>0</v>
      </c>
      <c r="F1438" s="20" t="n">
        <v>0</v>
      </c>
      <c r="G1438" s="19" t="n">
        <v>0</v>
      </c>
      <c r="H1438" s="20" t="n">
        <v>0</v>
      </c>
      <c r="I1438" s="19" t="n">
        <v>0</v>
      </c>
      <c r="J1438" s="20" t="n">
        <v>0</v>
      </c>
      <c r="K1438" s="19" t="n">
        <v>0</v>
      </c>
      <c r="L1438" s="20" t="n">
        <v>0</v>
      </c>
      <c r="M1438" s="19" t="n">
        <f aca="false">E1438-G1438-I1438-K1438</f>
        <v>0</v>
      </c>
      <c r="N1438" s="20" t="n">
        <f aca="false">F1438-H1438-J1438-L1438</f>
        <v>0</v>
      </c>
    </row>
    <row r="1439" customFormat="false" ht="13.5" hidden="false" customHeight="false" outlineLevel="0" collapsed="false">
      <c r="A1439" s="22" t="s">
        <v>162</v>
      </c>
      <c r="B1439" s="22" t="s">
        <v>163</v>
      </c>
      <c r="C1439" s="22" t="s">
        <v>94</v>
      </c>
      <c r="D1439" s="22" t="s">
        <v>95</v>
      </c>
      <c r="E1439" s="19" t="n">
        <v>0</v>
      </c>
      <c r="F1439" s="20" t="n">
        <v>0</v>
      </c>
      <c r="G1439" s="19" t="n">
        <v>0</v>
      </c>
      <c r="H1439" s="20" t="n">
        <v>0</v>
      </c>
      <c r="I1439" s="19" t="n">
        <v>0</v>
      </c>
      <c r="J1439" s="20" t="n">
        <v>0</v>
      </c>
      <c r="K1439" s="19" t="n">
        <v>0</v>
      </c>
      <c r="L1439" s="20" t="n">
        <v>0</v>
      </c>
      <c r="M1439" s="24" t="n">
        <f aca="false">E1439-G1439-I1439-K1439</f>
        <v>0</v>
      </c>
      <c r="N1439" s="23" t="n">
        <f aca="false">F1439-H1439-J1439-L1439</f>
        <v>0</v>
      </c>
    </row>
    <row r="1440" customFormat="false" ht="13.5" hidden="false" customHeight="false" outlineLevel="0" collapsed="false">
      <c r="A1440" s="12" t="s">
        <v>164</v>
      </c>
      <c r="B1440" s="12" t="s">
        <v>165</v>
      </c>
      <c r="C1440" s="12" t="s">
        <v>15</v>
      </c>
      <c r="D1440" s="13" t="s">
        <v>16</v>
      </c>
      <c r="E1440" s="14"/>
      <c r="F1440" s="15" t="n">
        <f aca="false">F1441+F1442+F1443+F1453+F1456+F1457+F1458+F1459+F1462+F1469+F1470+F1471+F1475+F1476+F1477</f>
        <v>469733247.38</v>
      </c>
      <c r="G1440" s="14"/>
      <c r="H1440" s="15" t="n">
        <f aca="false">H1441+H1442+H1443+H1453+H1456+H1457+H1458+H1459+H1462+H1469+H1470+H1471+H1475+H1476+H1477</f>
        <v>117433311.85</v>
      </c>
      <c r="I1440" s="14"/>
      <c r="J1440" s="15" t="n">
        <f aca="false">J1441+J1442+J1443+J1453+J1456+J1457+J1458+J1459+J1462+J1469+J1470+J1471+J1475+J1476+J1477</f>
        <v>117433311.85</v>
      </c>
      <c r="K1440" s="14"/>
      <c r="L1440" s="15" t="n">
        <f aca="false">L1441+L1442+L1443+L1453+L1456+L1457+L1458+L1459+L1462+L1469+L1470+L1471+L1475+L1476+L1477</f>
        <v>117433311.85</v>
      </c>
      <c r="M1440" s="26"/>
      <c r="N1440" s="17" t="n">
        <f aca="false">F1440-H1440-J1440-L1440</f>
        <v>117433311.83</v>
      </c>
    </row>
    <row r="1441" customFormat="false" ht="12.75" hidden="false" customHeight="false" outlineLevel="0" collapsed="false">
      <c r="A1441" s="18" t="s">
        <v>164</v>
      </c>
      <c r="B1441" s="18" t="s">
        <v>165</v>
      </c>
      <c r="C1441" s="18" t="s">
        <v>17</v>
      </c>
      <c r="D1441" s="18" t="s">
        <v>18</v>
      </c>
      <c r="E1441" s="19" t="n">
        <v>0</v>
      </c>
      <c r="F1441" s="20" t="n">
        <v>0</v>
      </c>
      <c r="G1441" s="19" t="n">
        <v>0</v>
      </c>
      <c r="H1441" s="20" t="n">
        <v>0</v>
      </c>
      <c r="I1441" s="19" t="n">
        <v>0</v>
      </c>
      <c r="J1441" s="20" t="n">
        <v>0</v>
      </c>
      <c r="K1441" s="19" t="n">
        <v>0</v>
      </c>
      <c r="L1441" s="20" t="n">
        <v>0</v>
      </c>
      <c r="M1441" s="19" t="n">
        <f aca="false">E1441-G1441-I1441-K1441</f>
        <v>0</v>
      </c>
      <c r="N1441" s="20" t="n">
        <f aca="false">F1441-H1441-J1441-L1441</f>
        <v>0</v>
      </c>
    </row>
    <row r="1442" customFormat="false" ht="12.75" hidden="false" customHeight="false" outlineLevel="0" collapsed="false">
      <c r="A1442" s="21" t="s">
        <v>164</v>
      </c>
      <c r="B1442" s="21" t="s">
        <v>165</v>
      </c>
      <c r="C1442" s="21" t="s">
        <v>19</v>
      </c>
      <c r="D1442" s="21" t="s">
        <v>20</v>
      </c>
      <c r="E1442" s="19" t="n">
        <v>0</v>
      </c>
      <c r="F1442" s="20" t="n">
        <v>0</v>
      </c>
      <c r="G1442" s="19" t="n">
        <v>0</v>
      </c>
      <c r="H1442" s="20" t="n">
        <v>0</v>
      </c>
      <c r="I1442" s="19" t="n">
        <v>0</v>
      </c>
      <c r="J1442" s="20" t="n">
        <v>0</v>
      </c>
      <c r="K1442" s="19" t="n">
        <v>0</v>
      </c>
      <c r="L1442" s="20" t="n">
        <v>0</v>
      </c>
      <c r="M1442" s="19" t="n">
        <f aca="false">E1442-G1442-I1442-K1442</f>
        <v>0</v>
      </c>
      <c r="N1442" s="20" t="n">
        <f aca="false">F1442-H1442-J1442-L1442</f>
        <v>0</v>
      </c>
    </row>
    <row r="1443" customFormat="false" ht="12.75" hidden="false" customHeight="false" outlineLevel="0" collapsed="false">
      <c r="A1443" s="21" t="s">
        <v>164</v>
      </c>
      <c r="B1443" s="21" t="s">
        <v>165</v>
      </c>
      <c r="C1443" s="21" t="s">
        <v>21</v>
      </c>
      <c r="D1443" s="21" t="s">
        <v>22</v>
      </c>
      <c r="E1443" s="19" t="n">
        <v>0</v>
      </c>
      <c r="F1443" s="20" t="n">
        <v>290876069.75</v>
      </c>
      <c r="G1443" s="19" t="n">
        <v>0</v>
      </c>
      <c r="H1443" s="20" t="n">
        <v>72719017.44</v>
      </c>
      <c r="I1443" s="19" t="n">
        <v>0</v>
      </c>
      <c r="J1443" s="20" t="n">
        <v>72719017.44</v>
      </c>
      <c r="K1443" s="19" t="n">
        <v>0</v>
      </c>
      <c r="L1443" s="20" t="n">
        <v>72719017.44</v>
      </c>
      <c r="M1443" s="19" t="n">
        <f aca="false">E1443-G1443-I1443-K1443</f>
        <v>0</v>
      </c>
      <c r="N1443" s="20" t="n">
        <f aca="false">F1443-H1443-J1443-L1443</f>
        <v>72719017.43</v>
      </c>
    </row>
    <row r="1444" customFormat="false" ht="12.75" hidden="false" customHeight="false" outlineLevel="0" collapsed="false">
      <c r="A1444" s="21" t="s">
        <v>164</v>
      </c>
      <c r="B1444" s="21" t="s">
        <v>165</v>
      </c>
      <c r="C1444" s="21" t="s">
        <v>23</v>
      </c>
      <c r="D1444" s="21" t="s">
        <v>24</v>
      </c>
      <c r="E1444" s="19" t="n">
        <v>136965</v>
      </c>
      <c r="F1444" s="20" t="n">
        <v>0</v>
      </c>
      <c r="G1444" s="19" t="n">
        <v>34241</v>
      </c>
      <c r="H1444" s="20" t="n">
        <v>0</v>
      </c>
      <c r="I1444" s="19" t="n">
        <v>34241</v>
      </c>
      <c r="J1444" s="20" t="n">
        <v>0</v>
      </c>
      <c r="K1444" s="19" t="n">
        <v>34241</v>
      </c>
      <c r="L1444" s="20" t="n">
        <v>0</v>
      </c>
      <c r="M1444" s="19" t="n">
        <f aca="false">E1444-G1444-I1444-K1444</f>
        <v>34242</v>
      </c>
      <c r="N1444" s="20" t="n">
        <f aca="false">F1444-H1444-J1444-L1444</f>
        <v>0</v>
      </c>
    </row>
    <row r="1445" customFormat="false" ht="12.75" hidden="false" customHeight="false" outlineLevel="0" collapsed="false">
      <c r="A1445" s="21" t="s">
        <v>164</v>
      </c>
      <c r="B1445" s="21" t="s">
        <v>165</v>
      </c>
      <c r="C1445" s="21" t="s">
        <v>25</v>
      </c>
      <c r="D1445" s="21" t="s">
        <v>26</v>
      </c>
      <c r="E1445" s="19" t="n">
        <v>112553</v>
      </c>
      <c r="F1445" s="20" t="n">
        <v>0</v>
      </c>
      <c r="G1445" s="19" t="n">
        <v>28138</v>
      </c>
      <c r="H1445" s="20" t="n">
        <v>0</v>
      </c>
      <c r="I1445" s="19" t="n">
        <v>28138</v>
      </c>
      <c r="J1445" s="20" t="n">
        <v>0</v>
      </c>
      <c r="K1445" s="19" t="n">
        <v>28138</v>
      </c>
      <c r="L1445" s="20" t="n">
        <v>0</v>
      </c>
      <c r="M1445" s="19" t="n">
        <f aca="false">E1445-G1445-I1445-K1445</f>
        <v>28139</v>
      </c>
      <c r="N1445" s="20" t="n">
        <f aca="false">F1445-H1445-J1445-L1445</f>
        <v>0</v>
      </c>
    </row>
    <row r="1446" customFormat="false" ht="12.75" hidden="false" customHeight="false" outlineLevel="0" collapsed="false">
      <c r="A1446" s="21" t="s">
        <v>164</v>
      </c>
      <c r="B1446" s="21" t="s">
        <v>165</v>
      </c>
      <c r="C1446" s="21" t="s">
        <v>27</v>
      </c>
      <c r="D1446" s="21" t="s">
        <v>28</v>
      </c>
      <c r="E1446" s="19" t="n">
        <f aca="false">E1447+E1448</f>
        <v>28393</v>
      </c>
      <c r="F1446" s="20" t="n">
        <v>0</v>
      </c>
      <c r="G1446" s="19" t="n">
        <f aca="false">G1447+G1448</f>
        <v>7099</v>
      </c>
      <c r="H1446" s="20" t="n">
        <v>0</v>
      </c>
      <c r="I1446" s="19" t="n">
        <f aca="false">I1447+I1448</f>
        <v>7099</v>
      </c>
      <c r="J1446" s="20" t="n">
        <v>0</v>
      </c>
      <c r="K1446" s="19" t="n">
        <f aca="false">K1447+K1448</f>
        <v>7099</v>
      </c>
      <c r="L1446" s="20" t="n">
        <v>0</v>
      </c>
      <c r="M1446" s="19" t="n">
        <f aca="false">E1446-G1446-I1446-K1446</f>
        <v>7096</v>
      </c>
      <c r="N1446" s="20" t="n">
        <f aca="false">F1446-H1446-J1446-L1446</f>
        <v>0</v>
      </c>
    </row>
    <row r="1447" customFormat="false" ht="12.75" hidden="false" customHeight="false" outlineLevel="0" collapsed="false">
      <c r="A1447" s="21" t="s">
        <v>164</v>
      </c>
      <c r="B1447" s="21" t="s">
        <v>165</v>
      </c>
      <c r="C1447" s="21" t="s">
        <v>29</v>
      </c>
      <c r="D1447" s="21" t="s">
        <v>30</v>
      </c>
      <c r="E1447" s="19" t="n">
        <v>23455</v>
      </c>
      <c r="F1447" s="20" t="n">
        <v>0</v>
      </c>
      <c r="G1447" s="19" t="n">
        <v>5864</v>
      </c>
      <c r="H1447" s="20" t="n">
        <v>0</v>
      </c>
      <c r="I1447" s="19" t="n">
        <v>5864</v>
      </c>
      <c r="J1447" s="20" t="n">
        <v>0</v>
      </c>
      <c r="K1447" s="19" t="n">
        <v>5864</v>
      </c>
      <c r="L1447" s="20" t="n">
        <v>0</v>
      </c>
      <c r="M1447" s="19" t="n">
        <f aca="false">E1447-G1447-I1447-K1447</f>
        <v>5863</v>
      </c>
      <c r="N1447" s="20" t="n">
        <f aca="false">F1447-H1447-J1447-L1447</f>
        <v>0</v>
      </c>
    </row>
    <row r="1448" customFormat="false" ht="12.75" hidden="false" customHeight="false" outlineLevel="0" collapsed="false">
      <c r="A1448" s="21" t="s">
        <v>164</v>
      </c>
      <c r="B1448" s="21" t="s">
        <v>165</v>
      </c>
      <c r="C1448" s="21" t="s">
        <v>31</v>
      </c>
      <c r="D1448" s="21" t="s">
        <v>32</v>
      </c>
      <c r="E1448" s="19" t="n">
        <v>4938</v>
      </c>
      <c r="F1448" s="20" t="n">
        <v>0</v>
      </c>
      <c r="G1448" s="19" t="n">
        <v>1235</v>
      </c>
      <c r="H1448" s="20" t="n">
        <v>0</v>
      </c>
      <c r="I1448" s="19" t="n">
        <v>1235</v>
      </c>
      <c r="J1448" s="20" t="n">
        <v>0</v>
      </c>
      <c r="K1448" s="19" t="n">
        <v>1235</v>
      </c>
      <c r="L1448" s="20" t="n">
        <v>0</v>
      </c>
      <c r="M1448" s="19" t="n">
        <f aca="false">E1448-G1448-I1448-K1448</f>
        <v>1233</v>
      </c>
      <c r="N1448" s="20" t="n">
        <f aca="false">F1448-H1448-J1448-L1448</f>
        <v>0</v>
      </c>
    </row>
    <row r="1449" customFormat="false" ht="12.75" hidden="false" customHeight="false" outlineLevel="0" collapsed="false">
      <c r="A1449" s="21" t="s">
        <v>164</v>
      </c>
      <c r="B1449" s="21" t="s">
        <v>165</v>
      </c>
      <c r="C1449" s="21" t="s">
        <v>33</v>
      </c>
      <c r="D1449" s="21" t="s">
        <v>34</v>
      </c>
      <c r="E1449" s="19" t="n">
        <f aca="false">E1450+E1451</f>
        <v>9555</v>
      </c>
      <c r="F1449" s="20" t="n">
        <v>0</v>
      </c>
      <c r="G1449" s="19" t="n">
        <f aca="false">G1450+G1451</f>
        <v>2389</v>
      </c>
      <c r="H1449" s="20" t="n">
        <v>0</v>
      </c>
      <c r="I1449" s="19" t="n">
        <f aca="false">I1450+I1451</f>
        <v>2389</v>
      </c>
      <c r="J1449" s="20" t="n">
        <v>0</v>
      </c>
      <c r="K1449" s="19" t="n">
        <f aca="false">K1450+K1451</f>
        <v>2389</v>
      </c>
      <c r="L1449" s="20" t="n">
        <v>0</v>
      </c>
      <c r="M1449" s="19" t="n">
        <f aca="false">E1449-G1449-I1449-K1449</f>
        <v>2388</v>
      </c>
      <c r="N1449" s="20" t="n">
        <f aca="false">F1449-H1449-J1449-L1449</f>
        <v>0</v>
      </c>
    </row>
    <row r="1450" customFormat="false" ht="12.75" hidden="false" customHeight="false" outlineLevel="0" collapsed="false">
      <c r="A1450" s="21" t="s">
        <v>164</v>
      </c>
      <c r="B1450" s="21" t="s">
        <v>165</v>
      </c>
      <c r="C1450" s="21" t="s">
        <v>35</v>
      </c>
      <c r="D1450" s="21" t="s">
        <v>36</v>
      </c>
      <c r="E1450" s="19" t="n">
        <v>438</v>
      </c>
      <c r="F1450" s="20" t="n">
        <v>0</v>
      </c>
      <c r="G1450" s="19" t="n">
        <v>110</v>
      </c>
      <c r="H1450" s="20" t="n">
        <v>0</v>
      </c>
      <c r="I1450" s="19" t="n">
        <v>110</v>
      </c>
      <c r="J1450" s="20" t="n">
        <v>0</v>
      </c>
      <c r="K1450" s="19" t="n">
        <v>110</v>
      </c>
      <c r="L1450" s="20" t="n">
        <v>0</v>
      </c>
      <c r="M1450" s="19" t="n">
        <f aca="false">E1450-G1450-I1450-K1450</f>
        <v>108</v>
      </c>
      <c r="N1450" s="20" t="n">
        <f aca="false">F1450-H1450-J1450-L1450</f>
        <v>0</v>
      </c>
    </row>
    <row r="1451" customFormat="false" ht="12.75" hidden="false" customHeight="false" outlineLevel="0" collapsed="false">
      <c r="A1451" s="21" t="s">
        <v>164</v>
      </c>
      <c r="B1451" s="21" t="s">
        <v>165</v>
      </c>
      <c r="C1451" s="21" t="s">
        <v>37</v>
      </c>
      <c r="D1451" s="21" t="s">
        <v>38</v>
      </c>
      <c r="E1451" s="19" t="n">
        <v>9117</v>
      </c>
      <c r="F1451" s="20" t="n">
        <v>0</v>
      </c>
      <c r="G1451" s="19" t="n">
        <v>2279</v>
      </c>
      <c r="H1451" s="20" t="n">
        <v>0</v>
      </c>
      <c r="I1451" s="19" t="n">
        <v>2279</v>
      </c>
      <c r="J1451" s="20" t="n">
        <v>0</v>
      </c>
      <c r="K1451" s="19" t="n">
        <v>2279</v>
      </c>
      <c r="L1451" s="20" t="n">
        <v>0</v>
      </c>
      <c r="M1451" s="19" t="n">
        <f aca="false">E1451-G1451-I1451-K1451</f>
        <v>2280</v>
      </c>
      <c r="N1451" s="20" t="n">
        <f aca="false">F1451-H1451-J1451-L1451</f>
        <v>0</v>
      </c>
    </row>
    <row r="1452" customFormat="false" ht="12.75" hidden="false" customHeight="false" outlineLevel="0" collapsed="false">
      <c r="A1452" s="21" t="s">
        <v>164</v>
      </c>
      <c r="B1452" s="21" t="s">
        <v>165</v>
      </c>
      <c r="C1452" s="21" t="s">
        <v>39</v>
      </c>
      <c r="D1452" s="21" t="s">
        <v>40</v>
      </c>
      <c r="E1452" s="19" t="n">
        <v>761</v>
      </c>
      <c r="F1452" s="20" t="n">
        <v>0</v>
      </c>
      <c r="G1452" s="19" t="n">
        <v>190</v>
      </c>
      <c r="H1452" s="20" t="n">
        <v>0</v>
      </c>
      <c r="I1452" s="19" t="n">
        <v>190</v>
      </c>
      <c r="J1452" s="20" t="n">
        <v>0</v>
      </c>
      <c r="K1452" s="19" t="n">
        <v>190</v>
      </c>
      <c r="L1452" s="20" t="n">
        <v>0</v>
      </c>
      <c r="M1452" s="19" t="n">
        <f aca="false">E1452-G1452-I1452-K1452</f>
        <v>191</v>
      </c>
      <c r="N1452" s="20" t="n">
        <f aca="false">F1452-H1452-J1452-L1452</f>
        <v>0</v>
      </c>
    </row>
    <row r="1453" customFormat="false" ht="12.75" hidden="false" customHeight="false" outlineLevel="0" collapsed="false">
      <c r="A1453" s="21" t="s">
        <v>164</v>
      </c>
      <c r="B1453" s="21" t="s">
        <v>165</v>
      </c>
      <c r="C1453" s="21" t="s">
        <v>41</v>
      </c>
      <c r="D1453" s="21" t="s">
        <v>42</v>
      </c>
      <c r="E1453" s="19" t="n">
        <f aca="false">E1454+E1455</f>
        <v>9195</v>
      </c>
      <c r="F1453" s="20" t="n">
        <f aca="false">F1454+F1455</f>
        <v>13781431</v>
      </c>
      <c r="G1453" s="19" t="n">
        <f aca="false">G1454+G1455</f>
        <v>2299</v>
      </c>
      <c r="H1453" s="20" t="n">
        <f aca="false">H1454+H1455</f>
        <v>3445357.75</v>
      </c>
      <c r="I1453" s="19" t="n">
        <f aca="false">I1454+I1455</f>
        <v>2299</v>
      </c>
      <c r="J1453" s="20" t="n">
        <f aca="false">J1454+J1455</f>
        <v>3445357.75</v>
      </c>
      <c r="K1453" s="19" t="n">
        <f aca="false">K1454+K1455</f>
        <v>2299</v>
      </c>
      <c r="L1453" s="20" t="n">
        <f aca="false">L1454+L1455</f>
        <v>3445357.75</v>
      </c>
      <c r="M1453" s="19" t="n">
        <f aca="false">E1453-G1453-I1453-K1453</f>
        <v>2298</v>
      </c>
      <c r="N1453" s="20" t="n">
        <f aca="false">F1453-H1453-J1453-L1453</f>
        <v>3445357.75</v>
      </c>
    </row>
    <row r="1454" customFormat="false" ht="12.75" hidden="false" customHeight="false" outlineLevel="0" collapsed="false">
      <c r="A1454" s="21" t="s">
        <v>164</v>
      </c>
      <c r="B1454" s="21" t="s">
        <v>165</v>
      </c>
      <c r="C1454" s="21" t="s">
        <v>43</v>
      </c>
      <c r="D1454" s="21" t="s">
        <v>44</v>
      </c>
      <c r="E1454" s="19" t="n">
        <v>7762</v>
      </c>
      <c r="F1454" s="20" t="n">
        <v>11025144.8</v>
      </c>
      <c r="G1454" s="19" t="n">
        <v>1941</v>
      </c>
      <c r="H1454" s="20" t="n">
        <v>2756286.2</v>
      </c>
      <c r="I1454" s="19" t="n">
        <v>1941</v>
      </c>
      <c r="J1454" s="20" t="n">
        <v>2756286.2</v>
      </c>
      <c r="K1454" s="19" t="n">
        <v>1941</v>
      </c>
      <c r="L1454" s="20" t="n">
        <v>2756286.2</v>
      </c>
      <c r="M1454" s="19" t="n">
        <f aca="false">E1454-G1454-I1454-K1454</f>
        <v>1939</v>
      </c>
      <c r="N1454" s="20" t="n">
        <f aca="false">F1454-H1454-J1454-L1454</f>
        <v>2756286.2</v>
      </c>
    </row>
    <row r="1455" customFormat="false" ht="12.75" hidden="false" customHeight="false" outlineLevel="0" collapsed="false">
      <c r="A1455" s="21" t="s">
        <v>164</v>
      </c>
      <c r="B1455" s="21" t="s">
        <v>165</v>
      </c>
      <c r="C1455" s="21" t="s">
        <v>45</v>
      </c>
      <c r="D1455" s="21" t="s">
        <v>46</v>
      </c>
      <c r="E1455" s="19" t="n">
        <v>1433</v>
      </c>
      <c r="F1455" s="20" t="n">
        <v>2756286.2</v>
      </c>
      <c r="G1455" s="19" t="n">
        <v>358</v>
      </c>
      <c r="H1455" s="20" t="n">
        <v>689071.55</v>
      </c>
      <c r="I1455" s="19" t="n">
        <v>358</v>
      </c>
      <c r="J1455" s="20" t="n">
        <v>689071.55</v>
      </c>
      <c r="K1455" s="19" t="n">
        <v>358</v>
      </c>
      <c r="L1455" s="20" t="n">
        <v>689071.55</v>
      </c>
      <c r="M1455" s="19" t="n">
        <f aca="false">E1455-G1455-I1455-K1455</f>
        <v>359</v>
      </c>
      <c r="N1455" s="20" t="n">
        <f aca="false">F1455-H1455-J1455-L1455</f>
        <v>689071.55</v>
      </c>
    </row>
    <row r="1456" customFormat="false" ht="12.75" hidden="false" customHeight="false" outlineLevel="0" collapsed="false">
      <c r="A1456" s="21" t="s">
        <v>164</v>
      </c>
      <c r="B1456" s="21" t="s">
        <v>165</v>
      </c>
      <c r="C1456" s="21" t="s">
        <v>47</v>
      </c>
      <c r="D1456" s="21" t="s">
        <v>48</v>
      </c>
      <c r="E1456" s="19" t="n">
        <v>0</v>
      </c>
      <c r="F1456" s="20" t="n">
        <v>0</v>
      </c>
      <c r="G1456" s="19" t="n">
        <v>0</v>
      </c>
      <c r="H1456" s="20" t="n">
        <v>0</v>
      </c>
      <c r="I1456" s="19" t="n">
        <v>0</v>
      </c>
      <c r="J1456" s="20" t="n">
        <v>0</v>
      </c>
      <c r="K1456" s="19" t="n">
        <v>0</v>
      </c>
      <c r="L1456" s="20" t="n">
        <v>0</v>
      </c>
      <c r="M1456" s="19" t="n">
        <f aca="false">E1456-G1456-I1456-K1456</f>
        <v>0</v>
      </c>
      <c r="N1456" s="20" t="n">
        <f aca="false">F1456-H1456-J1456-L1456</f>
        <v>0</v>
      </c>
    </row>
    <row r="1457" customFormat="false" ht="12.75" hidden="false" customHeight="false" outlineLevel="0" collapsed="false">
      <c r="A1457" s="21" t="s">
        <v>164</v>
      </c>
      <c r="B1457" s="21" t="s">
        <v>165</v>
      </c>
      <c r="C1457" s="21" t="s">
        <v>49</v>
      </c>
      <c r="D1457" s="21" t="s">
        <v>50</v>
      </c>
      <c r="E1457" s="19" t="n">
        <v>0</v>
      </c>
      <c r="F1457" s="20" t="n">
        <v>0</v>
      </c>
      <c r="G1457" s="19" t="n">
        <v>0</v>
      </c>
      <c r="H1457" s="20" t="n">
        <v>0</v>
      </c>
      <c r="I1457" s="19" t="n">
        <v>0</v>
      </c>
      <c r="J1457" s="20" t="n">
        <v>0</v>
      </c>
      <c r="K1457" s="19" t="n">
        <v>0</v>
      </c>
      <c r="L1457" s="20" t="n">
        <v>0</v>
      </c>
      <c r="M1457" s="19" t="n">
        <f aca="false">E1457-G1457-I1457-K1457</f>
        <v>0</v>
      </c>
      <c r="N1457" s="20" t="n">
        <f aca="false">F1457-H1457-J1457-L1457</f>
        <v>0</v>
      </c>
    </row>
    <row r="1458" customFormat="false" ht="12.75" hidden="false" customHeight="false" outlineLevel="0" collapsed="false">
      <c r="A1458" s="21" t="s">
        <v>164</v>
      </c>
      <c r="B1458" s="21" t="s">
        <v>165</v>
      </c>
      <c r="C1458" s="21" t="s">
        <v>51</v>
      </c>
      <c r="D1458" s="21" t="s">
        <v>52</v>
      </c>
      <c r="E1458" s="19" t="n">
        <v>0</v>
      </c>
      <c r="F1458" s="20" t="n">
        <v>0</v>
      </c>
      <c r="G1458" s="19" t="n">
        <v>0</v>
      </c>
      <c r="H1458" s="20" t="n">
        <v>0</v>
      </c>
      <c r="I1458" s="19" t="n">
        <v>0</v>
      </c>
      <c r="J1458" s="20" t="n">
        <v>0</v>
      </c>
      <c r="K1458" s="19" t="n">
        <v>0</v>
      </c>
      <c r="L1458" s="20" t="n">
        <v>0</v>
      </c>
      <c r="M1458" s="19" t="n">
        <f aca="false">E1458-G1458-I1458-K1458</f>
        <v>0</v>
      </c>
      <c r="N1458" s="20" t="n">
        <f aca="false">F1458-H1458-J1458-L1458</f>
        <v>0</v>
      </c>
    </row>
    <row r="1459" customFormat="false" ht="12.75" hidden="false" customHeight="false" outlineLevel="0" collapsed="false">
      <c r="A1459" s="21" t="s">
        <v>164</v>
      </c>
      <c r="B1459" s="21" t="s">
        <v>165</v>
      </c>
      <c r="C1459" s="21" t="s">
        <v>53</v>
      </c>
      <c r="D1459" s="21" t="s">
        <v>54</v>
      </c>
      <c r="E1459" s="19" t="n">
        <v>0</v>
      </c>
      <c r="F1459" s="20" t="n">
        <v>50049021</v>
      </c>
      <c r="G1459" s="19" t="n">
        <v>0</v>
      </c>
      <c r="H1459" s="20" t="n">
        <v>12512255.25</v>
      </c>
      <c r="I1459" s="19" t="n">
        <v>0</v>
      </c>
      <c r="J1459" s="20" t="n">
        <v>12512255.25</v>
      </c>
      <c r="K1459" s="19" t="n">
        <v>0</v>
      </c>
      <c r="L1459" s="20" t="n">
        <v>12512255.25</v>
      </c>
      <c r="M1459" s="19" t="n">
        <f aca="false">E1459-G1459-I1459-K1459</f>
        <v>0</v>
      </c>
      <c r="N1459" s="20" t="n">
        <f aca="false">F1459-H1459-J1459-L1459</f>
        <v>12512255.25</v>
      </c>
    </row>
    <row r="1460" customFormat="false" ht="12.75" hidden="false" customHeight="false" outlineLevel="0" collapsed="false">
      <c r="A1460" s="21" t="s">
        <v>164</v>
      </c>
      <c r="B1460" s="21" t="s">
        <v>165</v>
      </c>
      <c r="C1460" s="21" t="s">
        <v>55</v>
      </c>
      <c r="D1460" s="21" t="s">
        <v>56</v>
      </c>
      <c r="E1460" s="19" t="n">
        <v>21698</v>
      </c>
      <c r="F1460" s="20" t="n">
        <v>0</v>
      </c>
      <c r="G1460" s="19" t="n">
        <v>5425</v>
      </c>
      <c r="H1460" s="20" t="n">
        <v>0</v>
      </c>
      <c r="I1460" s="19" t="n">
        <v>5425</v>
      </c>
      <c r="J1460" s="20" t="n">
        <v>0</v>
      </c>
      <c r="K1460" s="19" t="n">
        <v>5425</v>
      </c>
      <c r="L1460" s="20" t="n">
        <v>0</v>
      </c>
      <c r="M1460" s="19" t="n">
        <f aca="false">E1460-G1460-I1460-K1460</f>
        <v>5423</v>
      </c>
      <c r="N1460" s="20" t="n">
        <f aca="false">F1460-H1460-J1460-L1460</f>
        <v>0</v>
      </c>
    </row>
    <row r="1461" customFormat="false" ht="12.75" hidden="false" customHeight="false" outlineLevel="0" collapsed="false">
      <c r="A1461" s="21" t="s">
        <v>164</v>
      </c>
      <c r="B1461" s="21" t="s">
        <v>165</v>
      </c>
      <c r="C1461" s="21" t="s">
        <v>57</v>
      </c>
      <c r="D1461" s="21" t="s">
        <v>58</v>
      </c>
      <c r="E1461" s="19" t="n">
        <v>3876</v>
      </c>
      <c r="F1461" s="20" t="n">
        <v>0</v>
      </c>
      <c r="G1461" s="19" t="n">
        <v>969</v>
      </c>
      <c r="H1461" s="20" t="n">
        <v>0</v>
      </c>
      <c r="I1461" s="19" t="n">
        <v>969</v>
      </c>
      <c r="J1461" s="20" t="n">
        <v>0</v>
      </c>
      <c r="K1461" s="19" t="n">
        <v>969</v>
      </c>
      <c r="L1461" s="20" t="n">
        <v>0</v>
      </c>
      <c r="M1461" s="19" t="n">
        <f aca="false">E1461-G1461-I1461-K1461</f>
        <v>969</v>
      </c>
      <c r="N1461" s="20" t="n">
        <f aca="false">F1461-H1461-J1461-L1461</f>
        <v>0</v>
      </c>
    </row>
    <row r="1462" customFormat="false" ht="12.75" hidden="false" customHeight="false" outlineLevel="0" collapsed="false">
      <c r="A1462" s="21" t="s">
        <v>164</v>
      </c>
      <c r="B1462" s="21" t="s">
        <v>165</v>
      </c>
      <c r="C1462" s="21" t="s">
        <v>59</v>
      </c>
      <c r="D1462" s="21" t="s">
        <v>60</v>
      </c>
      <c r="E1462" s="19" t="n">
        <v>0</v>
      </c>
      <c r="F1462" s="20" t="n">
        <f aca="false">F1463+F1464+F1465+F1466+F1467+F1468</f>
        <v>11301052.96</v>
      </c>
      <c r="G1462" s="19" t="n">
        <v>0</v>
      </c>
      <c r="H1462" s="20" t="n">
        <f aca="false">H1463+H1464+H1465+H1466+H1467+H1468</f>
        <v>2825263.24</v>
      </c>
      <c r="I1462" s="19" t="n">
        <v>0</v>
      </c>
      <c r="J1462" s="20" t="n">
        <f aca="false">J1463+J1464+J1465+J1466+J1467+J1468</f>
        <v>2825263.24</v>
      </c>
      <c r="K1462" s="19" t="n">
        <v>0</v>
      </c>
      <c r="L1462" s="20" t="n">
        <f aca="false">L1463+L1464+L1465+L1466+L1467+L1468</f>
        <v>2825263.24</v>
      </c>
      <c r="M1462" s="19" t="n">
        <f aca="false">E1462-G1462-I1462-K1462</f>
        <v>0</v>
      </c>
      <c r="N1462" s="20" t="n">
        <f aca="false">F1462-H1462-J1462-L1462</f>
        <v>2825263.24</v>
      </c>
    </row>
    <row r="1463" customFormat="false" ht="12.75" hidden="false" customHeight="false" outlineLevel="0" collapsed="false">
      <c r="A1463" s="21" t="s">
        <v>164</v>
      </c>
      <c r="B1463" s="21" t="s">
        <v>165</v>
      </c>
      <c r="C1463" s="21" t="s">
        <v>61</v>
      </c>
      <c r="D1463" s="21" t="s">
        <v>62</v>
      </c>
      <c r="E1463" s="19" t="n">
        <v>0</v>
      </c>
      <c r="F1463" s="20" t="n">
        <v>0</v>
      </c>
      <c r="G1463" s="19" t="n">
        <v>0</v>
      </c>
      <c r="H1463" s="20" t="n">
        <v>0</v>
      </c>
      <c r="I1463" s="19" t="n">
        <v>0</v>
      </c>
      <c r="J1463" s="20" t="n">
        <v>0</v>
      </c>
      <c r="K1463" s="19" t="n">
        <v>0</v>
      </c>
      <c r="L1463" s="20" t="n">
        <v>0</v>
      </c>
      <c r="M1463" s="19" t="n">
        <f aca="false">E1463-G1463-I1463-K1463</f>
        <v>0</v>
      </c>
      <c r="N1463" s="20" t="n">
        <f aca="false">F1463-H1463-J1463-L1463</f>
        <v>0</v>
      </c>
    </row>
    <row r="1464" customFormat="false" ht="12.75" hidden="false" customHeight="false" outlineLevel="0" collapsed="false">
      <c r="A1464" s="21" t="s">
        <v>164</v>
      </c>
      <c r="B1464" s="21" t="s">
        <v>165</v>
      </c>
      <c r="C1464" s="21" t="s">
        <v>63</v>
      </c>
      <c r="D1464" s="21" t="s">
        <v>64</v>
      </c>
      <c r="E1464" s="19" t="n">
        <v>0</v>
      </c>
      <c r="F1464" s="20" t="n">
        <v>0</v>
      </c>
      <c r="G1464" s="19" t="n">
        <v>0</v>
      </c>
      <c r="H1464" s="20" t="n">
        <v>0</v>
      </c>
      <c r="I1464" s="19" t="n">
        <v>0</v>
      </c>
      <c r="J1464" s="20" t="n">
        <v>0</v>
      </c>
      <c r="K1464" s="19" t="n">
        <v>0</v>
      </c>
      <c r="L1464" s="20" t="n">
        <v>0</v>
      </c>
      <c r="M1464" s="19" t="n">
        <f aca="false">E1464-G1464-I1464-K1464</f>
        <v>0</v>
      </c>
      <c r="N1464" s="20" t="n">
        <f aca="false">F1464-H1464-J1464-L1464</f>
        <v>0</v>
      </c>
    </row>
    <row r="1465" customFormat="false" ht="12.75" hidden="false" customHeight="false" outlineLevel="0" collapsed="false">
      <c r="A1465" s="21" t="s">
        <v>164</v>
      </c>
      <c r="B1465" s="21" t="s">
        <v>165</v>
      </c>
      <c r="C1465" s="21" t="s">
        <v>65</v>
      </c>
      <c r="D1465" s="21" t="s">
        <v>66</v>
      </c>
      <c r="E1465" s="19" t="n">
        <v>10198</v>
      </c>
      <c r="F1465" s="20" t="n">
        <v>10290370.64</v>
      </c>
      <c r="G1465" s="19" t="n">
        <v>2550</v>
      </c>
      <c r="H1465" s="20" t="n">
        <v>2572592.66</v>
      </c>
      <c r="I1465" s="19" t="n">
        <v>2550</v>
      </c>
      <c r="J1465" s="20" t="n">
        <v>2572592.66</v>
      </c>
      <c r="K1465" s="19" t="n">
        <v>2550</v>
      </c>
      <c r="L1465" s="20" t="n">
        <v>2572592.66</v>
      </c>
      <c r="M1465" s="19" t="n">
        <f aca="false">E1465-G1465-I1465-K1465</f>
        <v>2548</v>
      </c>
      <c r="N1465" s="20" t="n">
        <f aca="false">F1465-H1465-J1465-L1465</f>
        <v>2572592.66</v>
      </c>
    </row>
    <row r="1466" customFormat="false" ht="12.75" hidden="false" customHeight="false" outlineLevel="0" collapsed="false">
      <c r="A1466" s="21" t="s">
        <v>164</v>
      </c>
      <c r="B1466" s="21" t="s">
        <v>165</v>
      </c>
      <c r="C1466" s="21" t="s">
        <v>67</v>
      </c>
      <c r="D1466" s="21" t="s">
        <v>68</v>
      </c>
      <c r="E1466" s="19" t="n">
        <v>646</v>
      </c>
      <c r="F1466" s="20" t="n">
        <v>1010682.32</v>
      </c>
      <c r="G1466" s="19" t="n">
        <v>162</v>
      </c>
      <c r="H1466" s="20" t="n">
        <v>252670.58</v>
      </c>
      <c r="I1466" s="19" t="n">
        <v>162</v>
      </c>
      <c r="J1466" s="20" t="n">
        <v>252670.58</v>
      </c>
      <c r="K1466" s="19" t="n">
        <v>162</v>
      </c>
      <c r="L1466" s="20" t="n">
        <v>252670.58</v>
      </c>
      <c r="M1466" s="19" t="n">
        <f aca="false">E1466-G1466-I1466-K1466</f>
        <v>160</v>
      </c>
      <c r="N1466" s="20" t="n">
        <f aca="false">F1466-H1466-J1466-L1466</f>
        <v>252670.58</v>
      </c>
    </row>
    <row r="1467" customFormat="false" ht="12.75" hidden="false" customHeight="false" outlineLevel="0" collapsed="false">
      <c r="A1467" s="21" t="s">
        <v>164</v>
      </c>
      <c r="B1467" s="21" t="s">
        <v>165</v>
      </c>
      <c r="C1467" s="21" t="s">
        <v>69</v>
      </c>
      <c r="D1467" s="21" t="s">
        <v>70</v>
      </c>
      <c r="E1467" s="19" t="n">
        <v>0</v>
      </c>
      <c r="F1467" s="20" t="n">
        <v>0</v>
      </c>
      <c r="G1467" s="19" t="n">
        <v>0</v>
      </c>
      <c r="H1467" s="20" t="n">
        <v>0</v>
      </c>
      <c r="I1467" s="19" t="n">
        <v>0</v>
      </c>
      <c r="J1467" s="20" t="n">
        <v>0</v>
      </c>
      <c r="K1467" s="19" t="n">
        <v>0</v>
      </c>
      <c r="L1467" s="20" t="n">
        <v>0</v>
      </c>
      <c r="M1467" s="19" t="n">
        <f aca="false">E1467-G1467-I1467-K1467</f>
        <v>0</v>
      </c>
      <c r="N1467" s="20" t="n">
        <f aca="false">F1467-H1467-J1467-L1467</f>
        <v>0</v>
      </c>
    </row>
    <row r="1468" customFormat="false" ht="12.75" hidden="false" customHeight="false" outlineLevel="0" collapsed="false">
      <c r="A1468" s="21" t="s">
        <v>164</v>
      </c>
      <c r="B1468" s="21" t="s">
        <v>165</v>
      </c>
      <c r="C1468" s="21" t="s">
        <v>71</v>
      </c>
      <c r="D1468" s="21" t="s">
        <v>72</v>
      </c>
      <c r="E1468" s="19" t="n">
        <v>0</v>
      </c>
      <c r="F1468" s="20" t="n">
        <v>0</v>
      </c>
      <c r="G1468" s="19" t="n">
        <v>0</v>
      </c>
      <c r="H1468" s="20" t="n">
        <v>0</v>
      </c>
      <c r="I1468" s="19" t="n">
        <v>0</v>
      </c>
      <c r="J1468" s="20" t="n">
        <v>0</v>
      </c>
      <c r="K1468" s="19" t="n">
        <v>0</v>
      </c>
      <c r="L1468" s="20" t="n">
        <v>0</v>
      </c>
      <c r="M1468" s="19" t="n">
        <f aca="false">E1468-G1468-I1468-K1468</f>
        <v>0</v>
      </c>
      <c r="N1468" s="20" t="n">
        <f aca="false">F1468-H1468-J1468-L1468</f>
        <v>0</v>
      </c>
    </row>
    <row r="1469" customFormat="false" ht="12.75" hidden="false" customHeight="false" outlineLevel="0" collapsed="false">
      <c r="A1469" s="21" t="s">
        <v>164</v>
      </c>
      <c r="B1469" s="21" t="s">
        <v>165</v>
      </c>
      <c r="C1469" s="21" t="s">
        <v>73</v>
      </c>
      <c r="D1469" s="21" t="s">
        <v>74</v>
      </c>
      <c r="E1469" s="19" t="n">
        <v>17000</v>
      </c>
      <c r="F1469" s="20" t="n">
        <v>15014357.5</v>
      </c>
      <c r="G1469" s="19" t="n">
        <v>4250</v>
      </c>
      <c r="H1469" s="20" t="n">
        <v>3753589.38</v>
      </c>
      <c r="I1469" s="19" t="n">
        <v>4250</v>
      </c>
      <c r="J1469" s="20" t="n">
        <v>3753589.38</v>
      </c>
      <c r="K1469" s="19" t="n">
        <v>4250</v>
      </c>
      <c r="L1469" s="20" t="n">
        <v>3753589.38</v>
      </c>
      <c r="M1469" s="19" t="n">
        <f aca="false">E1469-G1469-I1469-K1469</f>
        <v>4250</v>
      </c>
      <c r="N1469" s="20" t="n">
        <f aca="false">F1469-H1469-J1469-L1469</f>
        <v>3753589.36</v>
      </c>
    </row>
    <row r="1470" customFormat="false" ht="12.75" hidden="false" customHeight="false" outlineLevel="0" collapsed="false">
      <c r="A1470" s="21" t="s">
        <v>164</v>
      </c>
      <c r="B1470" s="21" t="s">
        <v>165</v>
      </c>
      <c r="C1470" s="21" t="s">
        <v>75</v>
      </c>
      <c r="D1470" s="21" t="s">
        <v>76</v>
      </c>
      <c r="E1470" s="19" t="n">
        <v>0</v>
      </c>
      <c r="F1470" s="20" t="n">
        <v>0</v>
      </c>
      <c r="G1470" s="19" t="n">
        <v>0</v>
      </c>
      <c r="H1470" s="20" t="n">
        <v>0</v>
      </c>
      <c r="I1470" s="19" t="n">
        <v>0</v>
      </c>
      <c r="J1470" s="20" t="n">
        <v>0</v>
      </c>
      <c r="K1470" s="19" t="n">
        <v>0</v>
      </c>
      <c r="L1470" s="20" t="n">
        <v>0</v>
      </c>
      <c r="M1470" s="19" t="n">
        <f aca="false">E1470-G1470-I1470-K1470</f>
        <v>0</v>
      </c>
      <c r="N1470" s="20" t="n">
        <f aca="false">F1470-H1470-J1470-L1470</f>
        <v>0</v>
      </c>
    </row>
    <row r="1471" customFormat="false" ht="12.75" hidden="false" customHeight="false" outlineLevel="0" collapsed="false">
      <c r="A1471" s="21" t="s">
        <v>164</v>
      </c>
      <c r="B1471" s="21" t="s">
        <v>165</v>
      </c>
      <c r="C1471" s="21" t="s">
        <v>77</v>
      </c>
      <c r="D1471" s="21" t="s">
        <v>78</v>
      </c>
      <c r="E1471" s="19" t="n">
        <f aca="false">E1472+E1473+E1474</f>
        <v>950</v>
      </c>
      <c r="F1471" s="20" t="n">
        <f aca="false">F1472+F1473+F1474</f>
        <v>28747375.28</v>
      </c>
      <c r="G1471" s="19" t="n">
        <f aca="false">G1472+G1473+G1474</f>
        <v>238</v>
      </c>
      <c r="H1471" s="20" t="n">
        <f aca="false">H1472+H1473+H1474</f>
        <v>7186843.82</v>
      </c>
      <c r="I1471" s="19" t="n">
        <f aca="false">I1472+I1473+I1474</f>
        <v>238</v>
      </c>
      <c r="J1471" s="20" t="n">
        <f aca="false">J1472+J1473+J1474</f>
        <v>7186843.82</v>
      </c>
      <c r="K1471" s="19" t="n">
        <f aca="false">K1472+K1473+K1474</f>
        <v>238</v>
      </c>
      <c r="L1471" s="20" t="n">
        <f aca="false">L1472+L1473+L1474</f>
        <v>7186843.82</v>
      </c>
      <c r="M1471" s="19" t="n">
        <f aca="false">E1471-G1471-I1471-K1471</f>
        <v>236</v>
      </c>
      <c r="N1471" s="20" t="n">
        <f aca="false">F1471-H1471-J1471-L1471</f>
        <v>7186843.82</v>
      </c>
    </row>
    <row r="1472" customFormat="false" ht="12.75" hidden="false" customHeight="false" outlineLevel="0" collapsed="false">
      <c r="A1472" s="21" t="s">
        <v>164</v>
      </c>
      <c r="B1472" s="21" t="s">
        <v>165</v>
      </c>
      <c r="C1472" s="21" t="s">
        <v>79</v>
      </c>
      <c r="D1472" s="21" t="s">
        <v>80</v>
      </c>
      <c r="E1472" s="19" t="n">
        <v>950</v>
      </c>
      <c r="F1472" s="20" t="n">
        <v>28747375.28</v>
      </c>
      <c r="G1472" s="19" t="n">
        <v>238</v>
      </c>
      <c r="H1472" s="20" t="n">
        <v>7186843.82</v>
      </c>
      <c r="I1472" s="19" t="n">
        <v>238</v>
      </c>
      <c r="J1472" s="20" t="n">
        <v>7186843.82</v>
      </c>
      <c r="K1472" s="19" t="n">
        <v>238</v>
      </c>
      <c r="L1472" s="20" t="n">
        <v>7186843.82</v>
      </c>
      <c r="M1472" s="19" t="n">
        <f aca="false">E1472-G1472-I1472-K1472</f>
        <v>236</v>
      </c>
      <c r="N1472" s="20" t="n">
        <f aca="false">F1472-H1472-J1472-L1472</f>
        <v>7186843.82</v>
      </c>
    </row>
    <row r="1473" customFormat="false" ht="12.75" hidden="false" customHeight="false" outlineLevel="0" collapsed="false">
      <c r="A1473" s="21" t="s">
        <v>164</v>
      </c>
      <c r="B1473" s="21" t="s">
        <v>165</v>
      </c>
      <c r="C1473" s="21" t="s">
        <v>81</v>
      </c>
      <c r="D1473" s="21" t="s">
        <v>82</v>
      </c>
      <c r="E1473" s="19" t="n">
        <v>0</v>
      </c>
      <c r="F1473" s="20" t="n">
        <v>0</v>
      </c>
      <c r="G1473" s="19" t="n">
        <v>0</v>
      </c>
      <c r="H1473" s="20" t="n">
        <v>0</v>
      </c>
      <c r="I1473" s="19" t="n">
        <v>0</v>
      </c>
      <c r="J1473" s="20" t="n">
        <v>0</v>
      </c>
      <c r="K1473" s="19" t="n">
        <v>0</v>
      </c>
      <c r="L1473" s="20" t="n">
        <v>0</v>
      </c>
      <c r="M1473" s="19" t="n">
        <f aca="false">E1473-G1473-I1473-K1473</f>
        <v>0</v>
      </c>
      <c r="N1473" s="20" t="n">
        <f aca="false">F1473-H1473-J1473-L1473</f>
        <v>0</v>
      </c>
    </row>
    <row r="1474" customFormat="false" ht="12.75" hidden="false" customHeight="false" outlineLevel="0" collapsed="false">
      <c r="A1474" s="21" t="s">
        <v>164</v>
      </c>
      <c r="B1474" s="21" t="s">
        <v>165</v>
      </c>
      <c r="C1474" s="21" t="s">
        <v>83</v>
      </c>
      <c r="D1474" s="21" t="s">
        <v>84</v>
      </c>
      <c r="E1474" s="19" t="n">
        <v>0</v>
      </c>
      <c r="F1474" s="20" t="n">
        <v>0</v>
      </c>
      <c r="G1474" s="19" t="n">
        <v>0</v>
      </c>
      <c r="H1474" s="20" t="n">
        <v>0</v>
      </c>
      <c r="I1474" s="19" t="n">
        <v>0</v>
      </c>
      <c r="J1474" s="20" t="n">
        <v>0</v>
      </c>
      <c r="K1474" s="19" t="n">
        <v>0</v>
      </c>
      <c r="L1474" s="20" t="n">
        <v>0</v>
      </c>
      <c r="M1474" s="19" t="n">
        <f aca="false">E1474-G1474-I1474-K1474</f>
        <v>0</v>
      </c>
      <c r="N1474" s="20" t="n">
        <f aca="false">F1474-H1474-J1474-L1474</f>
        <v>0</v>
      </c>
    </row>
    <row r="1475" customFormat="false" ht="12.75" hidden="false" customHeight="false" outlineLevel="0" collapsed="false">
      <c r="A1475" s="21" t="s">
        <v>164</v>
      </c>
      <c r="B1475" s="21" t="s">
        <v>165</v>
      </c>
      <c r="C1475" s="21" t="s">
        <v>85</v>
      </c>
      <c r="D1475" s="21" t="s">
        <v>48</v>
      </c>
      <c r="E1475" s="19" t="n">
        <v>0</v>
      </c>
      <c r="F1475" s="20" t="n">
        <v>0</v>
      </c>
      <c r="G1475" s="19" t="n">
        <v>0</v>
      </c>
      <c r="H1475" s="20" t="n">
        <v>0</v>
      </c>
      <c r="I1475" s="19" t="n">
        <v>0</v>
      </c>
      <c r="J1475" s="20" t="n">
        <v>0</v>
      </c>
      <c r="K1475" s="19" t="n">
        <v>0</v>
      </c>
      <c r="L1475" s="20" t="n">
        <v>0</v>
      </c>
      <c r="M1475" s="19" t="n">
        <f aca="false">E1475-G1475-I1475-K1475</f>
        <v>0</v>
      </c>
      <c r="N1475" s="20" t="n">
        <f aca="false">F1475-H1475-J1475-L1475</f>
        <v>0</v>
      </c>
    </row>
    <row r="1476" customFormat="false" ht="12.75" hidden="false" customHeight="false" outlineLevel="0" collapsed="false">
      <c r="A1476" s="21" t="s">
        <v>164</v>
      </c>
      <c r="B1476" s="21" t="s">
        <v>165</v>
      </c>
      <c r="C1476" s="21" t="s">
        <v>86</v>
      </c>
      <c r="D1476" s="21" t="s">
        <v>87</v>
      </c>
      <c r="E1476" s="19" t="n">
        <v>0</v>
      </c>
      <c r="F1476" s="20" t="n">
        <v>0</v>
      </c>
      <c r="G1476" s="19" t="n">
        <v>0</v>
      </c>
      <c r="H1476" s="20" t="n">
        <v>0</v>
      </c>
      <c r="I1476" s="19" t="n">
        <v>0</v>
      </c>
      <c r="J1476" s="20" t="n">
        <v>0</v>
      </c>
      <c r="K1476" s="19" t="n">
        <v>0</v>
      </c>
      <c r="L1476" s="20" t="n">
        <v>0</v>
      </c>
      <c r="M1476" s="19" t="n">
        <f aca="false">E1476-G1476-I1476-K1476</f>
        <v>0</v>
      </c>
      <c r="N1476" s="20" t="n">
        <f aca="false">F1476-H1476-J1476-L1476</f>
        <v>0</v>
      </c>
    </row>
    <row r="1477" customFormat="false" ht="12.75" hidden="false" customHeight="false" outlineLevel="0" collapsed="false">
      <c r="A1477" s="21" t="s">
        <v>164</v>
      </c>
      <c r="B1477" s="21" t="s">
        <v>165</v>
      </c>
      <c r="C1477" s="21" t="s">
        <v>88</v>
      </c>
      <c r="D1477" s="21" t="s">
        <v>89</v>
      </c>
      <c r="E1477" s="19" t="n">
        <f aca="false">E1478+E1479+E1480</f>
        <v>3543</v>
      </c>
      <c r="F1477" s="20" t="n">
        <f aca="false">F1478+F1479+F1480</f>
        <v>59963939.89</v>
      </c>
      <c r="G1477" s="19" t="n">
        <f aca="false">G1478+G1479+G1480</f>
        <v>886</v>
      </c>
      <c r="H1477" s="20" t="n">
        <f aca="false">H1478+H1479+H1480</f>
        <v>14990984.97</v>
      </c>
      <c r="I1477" s="19" t="n">
        <f aca="false">I1478+I1479+I1480</f>
        <v>886</v>
      </c>
      <c r="J1477" s="20" t="n">
        <f aca="false">J1478+J1479+J1480</f>
        <v>14990984.97</v>
      </c>
      <c r="K1477" s="19" t="n">
        <f aca="false">K1478+K1479+K1480</f>
        <v>886</v>
      </c>
      <c r="L1477" s="20" t="n">
        <f aca="false">L1478+L1479+L1480</f>
        <v>14990984.97</v>
      </c>
      <c r="M1477" s="19" t="n">
        <f aca="false">E1477-G1477-I1477-K1477</f>
        <v>885</v>
      </c>
      <c r="N1477" s="20" t="n">
        <f aca="false">F1477-H1477-J1477-L1477</f>
        <v>14990984.98</v>
      </c>
    </row>
    <row r="1478" customFormat="false" ht="12.75" hidden="false" customHeight="false" outlineLevel="0" collapsed="false">
      <c r="A1478" s="21" t="s">
        <v>164</v>
      </c>
      <c r="B1478" s="21" t="s">
        <v>165</v>
      </c>
      <c r="C1478" s="21" t="s">
        <v>90</v>
      </c>
      <c r="D1478" s="21" t="s">
        <v>91</v>
      </c>
      <c r="E1478" s="19" t="n">
        <v>3543</v>
      </c>
      <c r="F1478" s="20" t="n">
        <v>59963939.89</v>
      </c>
      <c r="G1478" s="19" t="n">
        <v>886</v>
      </c>
      <c r="H1478" s="20" t="n">
        <v>14990984.97</v>
      </c>
      <c r="I1478" s="19" t="n">
        <v>886</v>
      </c>
      <c r="J1478" s="20" t="n">
        <v>14990984.97</v>
      </c>
      <c r="K1478" s="19" t="n">
        <v>886</v>
      </c>
      <c r="L1478" s="20" t="n">
        <v>14990984.97</v>
      </c>
      <c r="M1478" s="19" t="n">
        <f aca="false">E1478-G1478-I1478-K1478</f>
        <v>885</v>
      </c>
      <c r="N1478" s="20" t="n">
        <f aca="false">F1478-H1478-J1478-L1478</f>
        <v>14990984.98</v>
      </c>
    </row>
    <row r="1479" customFormat="false" ht="12.75" hidden="false" customHeight="false" outlineLevel="0" collapsed="false">
      <c r="A1479" s="21" t="s">
        <v>164</v>
      </c>
      <c r="B1479" s="21" t="s">
        <v>165</v>
      </c>
      <c r="C1479" s="21" t="s">
        <v>92</v>
      </c>
      <c r="D1479" s="21" t="s">
        <v>93</v>
      </c>
      <c r="E1479" s="19" t="n">
        <v>0</v>
      </c>
      <c r="F1479" s="20" t="n">
        <v>0</v>
      </c>
      <c r="G1479" s="19" t="n">
        <v>0</v>
      </c>
      <c r="H1479" s="20" t="n">
        <v>0</v>
      </c>
      <c r="I1479" s="19" t="n">
        <v>0</v>
      </c>
      <c r="J1479" s="20" t="n">
        <v>0</v>
      </c>
      <c r="K1479" s="19" t="n">
        <v>0</v>
      </c>
      <c r="L1479" s="20" t="n">
        <v>0</v>
      </c>
      <c r="M1479" s="19" t="n">
        <f aca="false">E1479-G1479-I1479-K1479</f>
        <v>0</v>
      </c>
      <c r="N1479" s="20" t="n">
        <f aca="false">F1479-H1479-J1479-L1479</f>
        <v>0</v>
      </c>
    </row>
    <row r="1480" customFormat="false" ht="13.5" hidden="false" customHeight="false" outlineLevel="0" collapsed="false">
      <c r="A1480" s="22" t="s">
        <v>164</v>
      </c>
      <c r="B1480" s="22" t="s">
        <v>165</v>
      </c>
      <c r="C1480" s="22" t="s">
        <v>94</v>
      </c>
      <c r="D1480" s="22" t="s">
        <v>95</v>
      </c>
      <c r="E1480" s="19" t="n">
        <v>0</v>
      </c>
      <c r="F1480" s="20" t="n">
        <v>0</v>
      </c>
      <c r="G1480" s="19" t="n">
        <v>0</v>
      </c>
      <c r="H1480" s="20" t="n">
        <v>0</v>
      </c>
      <c r="I1480" s="19" t="n">
        <v>0</v>
      </c>
      <c r="J1480" s="20" t="n">
        <v>0</v>
      </c>
      <c r="K1480" s="19" t="n">
        <v>0</v>
      </c>
      <c r="L1480" s="20" t="n">
        <v>0</v>
      </c>
      <c r="M1480" s="24" t="n">
        <f aca="false">E1480-G1480-I1480-K1480</f>
        <v>0</v>
      </c>
      <c r="N1480" s="23" t="n">
        <f aca="false">F1480-H1480-J1480-L1480</f>
        <v>0</v>
      </c>
    </row>
    <row r="1481" customFormat="false" ht="13.5" hidden="false" customHeight="false" outlineLevel="0" collapsed="false">
      <c r="A1481" s="12" t="s">
        <v>166</v>
      </c>
      <c r="B1481" s="12" t="s">
        <v>167</v>
      </c>
      <c r="C1481" s="12" t="s">
        <v>15</v>
      </c>
      <c r="D1481" s="13" t="s">
        <v>16</v>
      </c>
      <c r="E1481" s="14"/>
      <c r="F1481" s="15" t="n">
        <f aca="false">F1482+F1483+F1484+F1494+F1497+F1498+F1499+F1500+F1503+F1510+F1511+F1512+F1516+F1517+F1518</f>
        <v>344556081.99</v>
      </c>
      <c r="G1481" s="14"/>
      <c r="H1481" s="15" t="n">
        <f aca="false">H1482+H1483+H1484+H1494+H1497+H1498+H1499+H1500+H1503+H1510+H1511+H1512+H1516+H1517+H1518</f>
        <v>86139020.51</v>
      </c>
      <c r="I1481" s="14"/>
      <c r="J1481" s="15" t="n">
        <f aca="false">J1482+J1483+J1484+J1494+J1497+J1498+J1499+J1500+J1503+J1510+J1511+J1512+J1516+J1517+J1518</f>
        <v>86139020.51</v>
      </c>
      <c r="K1481" s="14"/>
      <c r="L1481" s="15" t="n">
        <f aca="false">L1482+L1483+L1484+L1494+L1497+L1498+L1499+L1500+L1503+L1510+L1511+L1512+L1516+L1517+L1518</f>
        <v>86139020.51</v>
      </c>
      <c r="M1481" s="26"/>
      <c r="N1481" s="17" t="n">
        <f aca="false">F1481-H1481-J1481-L1481</f>
        <v>86139020.46</v>
      </c>
    </row>
    <row r="1482" customFormat="false" ht="12.75" hidden="false" customHeight="false" outlineLevel="0" collapsed="false">
      <c r="A1482" s="18" t="s">
        <v>166</v>
      </c>
      <c r="B1482" s="18" t="s">
        <v>167</v>
      </c>
      <c r="C1482" s="18" t="s">
        <v>17</v>
      </c>
      <c r="D1482" s="18" t="s">
        <v>18</v>
      </c>
      <c r="E1482" s="19" t="n">
        <v>9253</v>
      </c>
      <c r="F1482" s="20" t="n">
        <v>35188074.5</v>
      </c>
      <c r="G1482" s="19" t="n">
        <v>2313</v>
      </c>
      <c r="H1482" s="20" t="n">
        <v>8797018.63</v>
      </c>
      <c r="I1482" s="19" t="n">
        <v>2313</v>
      </c>
      <c r="J1482" s="20" t="n">
        <v>8797018.63</v>
      </c>
      <c r="K1482" s="19" t="n">
        <v>2313</v>
      </c>
      <c r="L1482" s="20" t="n">
        <v>8797018.63</v>
      </c>
      <c r="M1482" s="19" t="n">
        <f aca="false">E1482-G1482-I1482-K1482</f>
        <v>2314</v>
      </c>
      <c r="N1482" s="20" t="n">
        <f aca="false">F1482-H1482-J1482-L1482</f>
        <v>8797018.60999999</v>
      </c>
    </row>
    <row r="1483" customFormat="false" ht="12.75" hidden="false" customHeight="false" outlineLevel="0" collapsed="false">
      <c r="A1483" s="21" t="s">
        <v>166</v>
      </c>
      <c r="B1483" s="21" t="s">
        <v>167</v>
      </c>
      <c r="C1483" s="21" t="s">
        <v>19</v>
      </c>
      <c r="D1483" s="21" t="s">
        <v>20</v>
      </c>
      <c r="E1483" s="19" t="n">
        <v>0</v>
      </c>
      <c r="F1483" s="20" t="n">
        <v>0</v>
      </c>
      <c r="G1483" s="19" t="n">
        <v>0</v>
      </c>
      <c r="H1483" s="20" t="n">
        <v>0</v>
      </c>
      <c r="I1483" s="19" t="n">
        <v>0</v>
      </c>
      <c r="J1483" s="20" t="n">
        <v>0</v>
      </c>
      <c r="K1483" s="19" t="n">
        <v>0</v>
      </c>
      <c r="L1483" s="20" t="n">
        <v>0</v>
      </c>
      <c r="M1483" s="19" t="n">
        <f aca="false">E1483-G1483-I1483-K1483</f>
        <v>0</v>
      </c>
      <c r="N1483" s="20" t="n">
        <f aca="false">F1483-H1483-J1483-L1483</f>
        <v>0</v>
      </c>
    </row>
    <row r="1484" customFormat="false" ht="12.75" hidden="false" customHeight="false" outlineLevel="0" collapsed="false">
      <c r="A1484" s="21" t="s">
        <v>166</v>
      </c>
      <c r="B1484" s="21" t="s">
        <v>167</v>
      </c>
      <c r="C1484" s="21" t="s">
        <v>21</v>
      </c>
      <c r="D1484" s="21" t="s">
        <v>22</v>
      </c>
      <c r="E1484" s="19" t="n">
        <v>0</v>
      </c>
      <c r="F1484" s="20" t="n">
        <v>135560727.17</v>
      </c>
      <c r="G1484" s="19" t="n">
        <v>0</v>
      </c>
      <c r="H1484" s="20" t="n">
        <v>33890181.79</v>
      </c>
      <c r="I1484" s="19" t="n">
        <v>0</v>
      </c>
      <c r="J1484" s="20" t="n">
        <v>33890181.79</v>
      </c>
      <c r="K1484" s="19" t="n">
        <v>0</v>
      </c>
      <c r="L1484" s="20" t="n">
        <v>33890181.79</v>
      </c>
      <c r="M1484" s="19" t="n">
        <f aca="false">E1484-G1484-I1484-K1484</f>
        <v>0</v>
      </c>
      <c r="N1484" s="20" t="n">
        <f aca="false">F1484-H1484-J1484-L1484</f>
        <v>33890181.8</v>
      </c>
    </row>
    <row r="1485" customFormat="false" ht="12.75" hidden="false" customHeight="false" outlineLevel="0" collapsed="false">
      <c r="A1485" s="21" t="s">
        <v>166</v>
      </c>
      <c r="B1485" s="21" t="s">
        <v>167</v>
      </c>
      <c r="C1485" s="21" t="s">
        <v>23</v>
      </c>
      <c r="D1485" s="21" t="s">
        <v>24</v>
      </c>
      <c r="E1485" s="19" t="n">
        <v>40101</v>
      </c>
      <c r="F1485" s="20" t="n">
        <v>0</v>
      </c>
      <c r="G1485" s="19" t="n">
        <v>10025</v>
      </c>
      <c r="H1485" s="20" t="n">
        <v>0</v>
      </c>
      <c r="I1485" s="19" t="n">
        <v>10025</v>
      </c>
      <c r="J1485" s="20" t="n">
        <v>0</v>
      </c>
      <c r="K1485" s="19" t="n">
        <v>10025</v>
      </c>
      <c r="L1485" s="20" t="n">
        <v>0</v>
      </c>
      <c r="M1485" s="19" t="n">
        <f aca="false">E1485-G1485-I1485-K1485</f>
        <v>10026</v>
      </c>
      <c r="N1485" s="20" t="n">
        <f aca="false">F1485-H1485-J1485-L1485</f>
        <v>0</v>
      </c>
    </row>
    <row r="1486" customFormat="false" ht="12.75" hidden="false" customHeight="false" outlineLevel="0" collapsed="false">
      <c r="A1486" s="21" t="s">
        <v>166</v>
      </c>
      <c r="B1486" s="21" t="s">
        <v>167</v>
      </c>
      <c r="C1486" s="21" t="s">
        <v>25</v>
      </c>
      <c r="D1486" s="21" t="s">
        <v>26</v>
      </c>
      <c r="E1486" s="19" t="n">
        <v>46298</v>
      </c>
      <c r="F1486" s="20" t="n">
        <v>0</v>
      </c>
      <c r="G1486" s="19" t="n">
        <v>11575</v>
      </c>
      <c r="H1486" s="20" t="n">
        <v>0</v>
      </c>
      <c r="I1486" s="19" t="n">
        <v>11575</v>
      </c>
      <c r="J1486" s="20" t="n">
        <v>0</v>
      </c>
      <c r="K1486" s="19" t="n">
        <v>11575</v>
      </c>
      <c r="L1486" s="20" t="n">
        <v>0</v>
      </c>
      <c r="M1486" s="19" t="n">
        <f aca="false">E1486-G1486-I1486-K1486</f>
        <v>11573</v>
      </c>
      <c r="N1486" s="20" t="n">
        <f aca="false">F1486-H1486-J1486-L1486</f>
        <v>0</v>
      </c>
    </row>
    <row r="1487" customFormat="false" ht="12.75" hidden="false" customHeight="false" outlineLevel="0" collapsed="false">
      <c r="A1487" s="21" t="s">
        <v>166</v>
      </c>
      <c r="B1487" s="21" t="s">
        <v>167</v>
      </c>
      <c r="C1487" s="21" t="s">
        <v>27</v>
      </c>
      <c r="D1487" s="21" t="s">
        <v>28</v>
      </c>
      <c r="E1487" s="19" t="n">
        <f aca="false">E1488+E1489</f>
        <v>15862</v>
      </c>
      <c r="F1487" s="20" t="n">
        <v>0</v>
      </c>
      <c r="G1487" s="19" t="n">
        <f aca="false">G1488+G1489</f>
        <v>3966</v>
      </c>
      <c r="H1487" s="20" t="n">
        <v>0</v>
      </c>
      <c r="I1487" s="19" t="n">
        <f aca="false">I1488+I1489</f>
        <v>3966</v>
      </c>
      <c r="J1487" s="20" t="n">
        <v>0</v>
      </c>
      <c r="K1487" s="19" t="n">
        <f aca="false">K1488+K1489</f>
        <v>3966</v>
      </c>
      <c r="L1487" s="20" t="n">
        <v>0</v>
      </c>
      <c r="M1487" s="19" t="n">
        <f aca="false">E1487-G1487-I1487-K1487</f>
        <v>3964</v>
      </c>
      <c r="N1487" s="20" t="n">
        <f aca="false">F1487-H1487-J1487-L1487</f>
        <v>0</v>
      </c>
    </row>
    <row r="1488" customFormat="false" ht="12.75" hidden="false" customHeight="false" outlineLevel="0" collapsed="false">
      <c r="A1488" s="21" t="s">
        <v>166</v>
      </c>
      <c r="B1488" s="21" t="s">
        <v>167</v>
      </c>
      <c r="C1488" s="21" t="s">
        <v>29</v>
      </c>
      <c r="D1488" s="21" t="s">
        <v>30</v>
      </c>
      <c r="E1488" s="19" t="n">
        <v>14050</v>
      </c>
      <c r="F1488" s="20" t="n">
        <v>0</v>
      </c>
      <c r="G1488" s="19" t="n">
        <v>3513</v>
      </c>
      <c r="H1488" s="20" t="n">
        <v>0</v>
      </c>
      <c r="I1488" s="19" t="n">
        <v>3513</v>
      </c>
      <c r="J1488" s="20" t="n">
        <v>0</v>
      </c>
      <c r="K1488" s="19" t="n">
        <v>3513</v>
      </c>
      <c r="L1488" s="20" t="n">
        <v>0</v>
      </c>
      <c r="M1488" s="19" t="n">
        <f aca="false">E1488-G1488-I1488-K1488</f>
        <v>3511</v>
      </c>
      <c r="N1488" s="20" t="n">
        <f aca="false">F1488-H1488-J1488-L1488</f>
        <v>0</v>
      </c>
    </row>
    <row r="1489" customFormat="false" ht="12.75" hidden="false" customHeight="false" outlineLevel="0" collapsed="false">
      <c r="A1489" s="21" t="s">
        <v>166</v>
      </c>
      <c r="B1489" s="21" t="s">
        <v>167</v>
      </c>
      <c r="C1489" s="21" t="s">
        <v>31</v>
      </c>
      <c r="D1489" s="21" t="s">
        <v>32</v>
      </c>
      <c r="E1489" s="19" t="n">
        <v>1812</v>
      </c>
      <c r="F1489" s="20" t="n">
        <v>0</v>
      </c>
      <c r="G1489" s="19" t="n">
        <v>453</v>
      </c>
      <c r="H1489" s="20" t="n">
        <v>0</v>
      </c>
      <c r="I1489" s="19" t="n">
        <v>453</v>
      </c>
      <c r="J1489" s="20" t="n">
        <v>0</v>
      </c>
      <c r="K1489" s="19" t="n">
        <v>453</v>
      </c>
      <c r="L1489" s="20" t="n">
        <v>0</v>
      </c>
      <c r="M1489" s="19" t="n">
        <f aca="false">E1489-G1489-I1489-K1489</f>
        <v>453</v>
      </c>
      <c r="N1489" s="20" t="n">
        <f aca="false">F1489-H1489-J1489-L1489</f>
        <v>0</v>
      </c>
    </row>
    <row r="1490" customFormat="false" ht="12.75" hidden="false" customHeight="false" outlineLevel="0" collapsed="false">
      <c r="A1490" s="21" t="s">
        <v>166</v>
      </c>
      <c r="B1490" s="21" t="s">
        <v>167</v>
      </c>
      <c r="C1490" s="21" t="s">
        <v>33</v>
      </c>
      <c r="D1490" s="21" t="s">
        <v>34</v>
      </c>
      <c r="E1490" s="19" t="n">
        <f aca="false">E1491+E1492</f>
        <v>3190</v>
      </c>
      <c r="F1490" s="20" t="n">
        <v>0</v>
      </c>
      <c r="G1490" s="19" t="n">
        <f aca="false">G1491+G1492</f>
        <v>798</v>
      </c>
      <c r="H1490" s="20" t="n">
        <v>0</v>
      </c>
      <c r="I1490" s="19" t="n">
        <f aca="false">I1491+I1492</f>
        <v>798</v>
      </c>
      <c r="J1490" s="20" t="n">
        <v>0</v>
      </c>
      <c r="K1490" s="19" t="n">
        <f aca="false">K1491+K1492</f>
        <v>798</v>
      </c>
      <c r="L1490" s="20" t="n">
        <v>0</v>
      </c>
      <c r="M1490" s="19" t="n">
        <f aca="false">E1490-G1490-I1490-K1490</f>
        <v>796</v>
      </c>
      <c r="N1490" s="20" t="n">
        <f aca="false">F1490-H1490-J1490-L1490</f>
        <v>0</v>
      </c>
    </row>
    <row r="1491" customFormat="false" ht="12.75" hidden="false" customHeight="false" outlineLevel="0" collapsed="false">
      <c r="A1491" s="21" t="s">
        <v>166</v>
      </c>
      <c r="B1491" s="21" t="s">
        <v>167</v>
      </c>
      <c r="C1491" s="21" t="s">
        <v>35</v>
      </c>
      <c r="D1491" s="21" t="s">
        <v>36</v>
      </c>
      <c r="E1491" s="19" t="n">
        <v>146</v>
      </c>
      <c r="F1491" s="20" t="n">
        <v>0</v>
      </c>
      <c r="G1491" s="19" t="n">
        <v>37</v>
      </c>
      <c r="H1491" s="20" t="n">
        <v>0</v>
      </c>
      <c r="I1491" s="19" t="n">
        <v>37</v>
      </c>
      <c r="J1491" s="20" t="n">
        <v>0</v>
      </c>
      <c r="K1491" s="19" t="n">
        <v>37</v>
      </c>
      <c r="L1491" s="20" t="n">
        <v>0</v>
      </c>
      <c r="M1491" s="19" t="n">
        <f aca="false">E1491-G1491-I1491-K1491</f>
        <v>35</v>
      </c>
      <c r="N1491" s="20" t="n">
        <f aca="false">F1491-H1491-J1491-L1491</f>
        <v>0</v>
      </c>
    </row>
    <row r="1492" customFormat="false" ht="12.75" hidden="false" customHeight="false" outlineLevel="0" collapsed="false">
      <c r="A1492" s="21" t="s">
        <v>166</v>
      </c>
      <c r="B1492" s="21" t="s">
        <v>167</v>
      </c>
      <c r="C1492" s="21" t="s">
        <v>37</v>
      </c>
      <c r="D1492" s="21" t="s">
        <v>38</v>
      </c>
      <c r="E1492" s="19" t="n">
        <v>3044</v>
      </c>
      <c r="F1492" s="20" t="n">
        <v>0</v>
      </c>
      <c r="G1492" s="19" t="n">
        <v>761</v>
      </c>
      <c r="H1492" s="20" t="n">
        <v>0</v>
      </c>
      <c r="I1492" s="19" t="n">
        <v>761</v>
      </c>
      <c r="J1492" s="20" t="n">
        <v>0</v>
      </c>
      <c r="K1492" s="19" t="n">
        <v>761</v>
      </c>
      <c r="L1492" s="20" t="n">
        <v>0</v>
      </c>
      <c r="M1492" s="19" t="n">
        <f aca="false">E1492-G1492-I1492-K1492</f>
        <v>761</v>
      </c>
      <c r="N1492" s="20" t="n">
        <f aca="false">F1492-H1492-J1492-L1492</f>
        <v>0</v>
      </c>
    </row>
    <row r="1493" customFormat="false" ht="12.75" hidden="false" customHeight="false" outlineLevel="0" collapsed="false">
      <c r="A1493" s="21" t="s">
        <v>166</v>
      </c>
      <c r="B1493" s="21" t="s">
        <v>167</v>
      </c>
      <c r="C1493" s="21" t="s">
        <v>39</v>
      </c>
      <c r="D1493" s="21" t="s">
        <v>40</v>
      </c>
      <c r="E1493" s="19" t="n">
        <v>177</v>
      </c>
      <c r="F1493" s="20" t="n">
        <v>0</v>
      </c>
      <c r="G1493" s="19" t="n">
        <v>44</v>
      </c>
      <c r="H1493" s="20" t="n">
        <v>0</v>
      </c>
      <c r="I1493" s="19" t="n">
        <v>44</v>
      </c>
      <c r="J1493" s="20" t="n">
        <v>0</v>
      </c>
      <c r="K1493" s="19" t="n">
        <v>44</v>
      </c>
      <c r="L1493" s="20" t="n">
        <v>0</v>
      </c>
      <c r="M1493" s="19" t="n">
        <f aca="false">E1493-G1493-I1493-K1493</f>
        <v>45</v>
      </c>
      <c r="N1493" s="20" t="n">
        <f aca="false">F1493-H1493-J1493-L1493</f>
        <v>0</v>
      </c>
    </row>
    <row r="1494" customFormat="false" ht="12.75" hidden="false" customHeight="false" outlineLevel="0" collapsed="false">
      <c r="A1494" s="21" t="s">
        <v>166</v>
      </c>
      <c r="B1494" s="21" t="s">
        <v>167</v>
      </c>
      <c r="C1494" s="21" t="s">
        <v>41</v>
      </c>
      <c r="D1494" s="21" t="s">
        <v>42</v>
      </c>
      <c r="E1494" s="19" t="n">
        <f aca="false">E1495+E1496</f>
        <v>3699</v>
      </c>
      <c r="F1494" s="20" t="n">
        <f aca="false">F1495+F1496</f>
        <v>5694028.5</v>
      </c>
      <c r="G1494" s="19" t="n">
        <f aca="false">G1495+G1496</f>
        <v>925</v>
      </c>
      <c r="H1494" s="20" t="n">
        <f aca="false">H1495+H1496</f>
        <v>1423507.13</v>
      </c>
      <c r="I1494" s="19" t="n">
        <f aca="false">I1495+I1496</f>
        <v>925</v>
      </c>
      <c r="J1494" s="20" t="n">
        <f aca="false">J1495+J1496</f>
        <v>1423507.13</v>
      </c>
      <c r="K1494" s="19" t="n">
        <f aca="false">K1495+K1496</f>
        <v>925</v>
      </c>
      <c r="L1494" s="20" t="n">
        <f aca="false">L1495+L1496</f>
        <v>1423507.13</v>
      </c>
      <c r="M1494" s="19" t="n">
        <f aca="false">E1494-G1494-I1494-K1494</f>
        <v>924</v>
      </c>
      <c r="N1494" s="20" t="n">
        <f aca="false">F1494-H1494-J1494-L1494</f>
        <v>1423507.11</v>
      </c>
    </row>
    <row r="1495" customFormat="false" ht="12.75" hidden="false" customHeight="false" outlineLevel="0" collapsed="false">
      <c r="A1495" s="21" t="s">
        <v>166</v>
      </c>
      <c r="B1495" s="21" t="s">
        <v>167</v>
      </c>
      <c r="C1495" s="21" t="s">
        <v>43</v>
      </c>
      <c r="D1495" s="21" t="s">
        <v>44</v>
      </c>
      <c r="E1495" s="19" t="n">
        <v>3207</v>
      </c>
      <c r="F1495" s="20" t="n">
        <v>4555222.8</v>
      </c>
      <c r="G1495" s="19" t="n">
        <v>802</v>
      </c>
      <c r="H1495" s="20" t="n">
        <v>1138805.7</v>
      </c>
      <c r="I1495" s="19" t="n">
        <v>802</v>
      </c>
      <c r="J1495" s="20" t="n">
        <v>1138805.7</v>
      </c>
      <c r="K1495" s="19" t="n">
        <v>802</v>
      </c>
      <c r="L1495" s="20" t="n">
        <v>1138805.7</v>
      </c>
      <c r="M1495" s="19" t="n">
        <f aca="false">E1495-G1495-I1495-K1495</f>
        <v>801</v>
      </c>
      <c r="N1495" s="20" t="n">
        <f aca="false">F1495-H1495-J1495-L1495</f>
        <v>1138805.7</v>
      </c>
    </row>
    <row r="1496" customFormat="false" ht="12.75" hidden="false" customHeight="false" outlineLevel="0" collapsed="false">
      <c r="A1496" s="21" t="s">
        <v>166</v>
      </c>
      <c r="B1496" s="21" t="s">
        <v>167</v>
      </c>
      <c r="C1496" s="21" t="s">
        <v>45</v>
      </c>
      <c r="D1496" s="21" t="s">
        <v>46</v>
      </c>
      <c r="E1496" s="19" t="n">
        <v>492</v>
      </c>
      <c r="F1496" s="20" t="n">
        <v>1138805.7</v>
      </c>
      <c r="G1496" s="19" t="n">
        <v>123</v>
      </c>
      <c r="H1496" s="20" t="n">
        <v>284701.43</v>
      </c>
      <c r="I1496" s="19" t="n">
        <v>123</v>
      </c>
      <c r="J1496" s="20" t="n">
        <v>284701.43</v>
      </c>
      <c r="K1496" s="19" t="n">
        <v>123</v>
      </c>
      <c r="L1496" s="20" t="n">
        <v>284701.43</v>
      </c>
      <c r="M1496" s="19" t="n">
        <f aca="false">E1496-G1496-I1496-K1496</f>
        <v>123</v>
      </c>
      <c r="N1496" s="20" t="n">
        <f aca="false">F1496-H1496-J1496-L1496</f>
        <v>284701.41</v>
      </c>
    </row>
    <row r="1497" customFormat="false" ht="12.75" hidden="false" customHeight="false" outlineLevel="0" collapsed="false">
      <c r="A1497" s="21" t="s">
        <v>166</v>
      </c>
      <c r="B1497" s="21" t="s">
        <v>167</v>
      </c>
      <c r="C1497" s="21" t="s">
        <v>47</v>
      </c>
      <c r="D1497" s="21" t="s">
        <v>48</v>
      </c>
      <c r="E1497" s="19" t="n">
        <v>0</v>
      </c>
      <c r="F1497" s="20" t="n">
        <v>0</v>
      </c>
      <c r="G1497" s="19" t="n">
        <v>0</v>
      </c>
      <c r="H1497" s="20" t="n">
        <v>0</v>
      </c>
      <c r="I1497" s="19" t="n">
        <v>0</v>
      </c>
      <c r="J1497" s="20" t="n">
        <v>0</v>
      </c>
      <c r="K1497" s="19" t="n">
        <v>0</v>
      </c>
      <c r="L1497" s="20" t="n">
        <v>0</v>
      </c>
      <c r="M1497" s="19" t="n">
        <f aca="false">E1497-G1497-I1497-K1497</f>
        <v>0</v>
      </c>
      <c r="N1497" s="20" t="n">
        <f aca="false">F1497-H1497-J1497-L1497</f>
        <v>0</v>
      </c>
    </row>
    <row r="1498" customFormat="false" ht="12.75" hidden="false" customHeight="false" outlineLevel="0" collapsed="false">
      <c r="A1498" s="21" t="s">
        <v>166</v>
      </c>
      <c r="B1498" s="21" t="s">
        <v>167</v>
      </c>
      <c r="C1498" s="21" t="s">
        <v>49</v>
      </c>
      <c r="D1498" s="21" t="s">
        <v>50</v>
      </c>
      <c r="E1498" s="19" t="n">
        <v>0</v>
      </c>
      <c r="F1498" s="20" t="n">
        <v>0</v>
      </c>
      <c r="G1498" s="19" t="n">
        <v>0</v>
      </c>
      <c r="H1498" s="20" t="n">
        <v>0</v>
      </c>
      <c r="I1498" s="19" t="n">
        <v>0</v>
      </c>
      <c r="J1498" s="20" t="n">
        <v>0</v>
      </c>
      <c r="K1498" s="19" t="n">
        <v>0</v>
      </c>
      <c r="L1498" s="20" t="n">
        <v>0</v>
      </c>
      <c r="M1498" s="19" t="n">
        <f aca="false">E1498-G1498-I1498-K1498</f>
        <v>0</v>
      </c>
      <c r="N1498" s="20" t="n">
        <f aca="false">F1498-H1498-J1498-L1498</f>
        <v>0</v>
      </c>
    </row>
    <row r="1499" customFormat="false" ht="16.5" hidden="false" customHeight="true" outlineLevel="0" collapsed="false">
      <c r="A1499" s="21" t="s">
        <v>166</v>
      </c>
      <c r="B1499" s="21" t="s">
        <v>167</v>
      </c>
      <c r="C1499" s="21" t="s">
        <v>51</v>
      </c>
      <c r="D1499" s="21" t="s">
        <v>52</v>
      </c>
      <c r="E1499" s="19" t="n">
        <v>0</v>
      </c>
      <c r="F1499" s="20" t="n">
        <v>0</v>
      </c>
      <c r="G1499" s="19" t="n">
        <v>0</v>
      </c>
      <c r="H1499" s="20" t="n">
        <v>0</v>
      </c>
      <c r="I1499" s="19" t="n">
        <v>0</v>
      </c>
      <c r="J1499" s="20" t="n">
        <v>0</v>
      </c>
      <c r="K1499" s="19" t="n">
        <v>0</v>
      </c>
      <c r="L1499" s="20" t="n">
        <v>0</v>
      </c>
      <c r="M1499" s="19" t="n">
        <f aca="false">E1499-G1499-I1499-K1499</f>
        <v>0</v>
      </c>
      <c r="N1499" s="20" t="n">
        <f aca="false">F1499-H1499-J1499-L1499</f>
        <v>0</v>
      </c>
    </row>
    <row r="1500" customFormat="false" ht="12.75" hidden="false" customHeight="false" outlineLevel="0" collapsed="false">
      <c r="A1500" s="21" t="s">
        <v>166</v>
      </c>
      <c r="B1500" s="21" t="s">
        <v>167</v>
      </c>
      <c r="C1500" s="21" t="s">
        <v>53</v>
      </c>
      <c r="D1500" s="21" t="s">
        <v>54</v>
      </c>
      <c r="E1500" s="19" t="n">
        <v>0</v>
      </c>
      <c r="F1500" s="20" t="n">
        <v>25583380</v>
      </c>
      <c r="G1500" s="19" t="n">
        <v>0</v>
      </c>
      <c r="H1500" s="20" t="n">
        <v>6395845</v>
      </c>
      <c r="I1500" s="19" t="n">
        <v>0</v>
      </c>
      <c r="J1500" s="20" t="n">
        <v>6395845</v>
      </c>
      <c r="K1500" s="19" t="n">
        <v>0</v>
      </c>
      <c r="L1500" s="20" t="n">
        <v>6395845</v>
      </c>
      <c r="M1500" s="19" t="n">
        <f aca="false">E1500-G1500-I1500-K1500</f>
        <v>0</v>
      </c>
      <c r="N1500" s="20" t="n">
        <f aca="false">F1500-H1500-J1500-L1500</f>
        <v>6395845</v>
      </c>
    </row>
    <row r="1501" customFormat="false" ht="12.75" hidden="false" customHeight="false" outlineLevel="0" collapsed="false">
      <c r="A1501" s="21" t="s">
        <v>166</v>
      </c>
      <c r="B1501" s="21" t="s">
        <v>167</v>
      </c>
      <c r="C1501" s="21" t="s">
        <v>55</v>
      </c>
      <c r="D1501" s="21" t="s">
        <v>56</v>
      </c>
      <c r="E1501" s="19" t="n">
        <v>4899</v>
      </c>
      <c r="F1501" s="20" t="n">
        <v>0</v>
      </c>
      <c r="G1501" s="19" t="n">
        <v>1225</v>
      </c>
      <c r="H1501" s="20" t="n">
        <v>0</v>
      </c>
      <c r="I1501" s="19" t="n">
        <v>1225</v>
      </c>
      <c r="J1501" s="20" t="n">
        <v>0</v>
      </c>
      <c r="K1501" s="19" t="n">
        <v>1225</v>
      </c>
      <c r="L1501" s="20" t="n">
        <v>0</v>
      </c>
      <c r="M1501" s="19" t="n">
        <f aca="false">E1501-G1501-I1501-K1501</f>
        <v>1224</v>
      </c>
      <c r="N1501" s="20" t="n">
        <f aca="false">F1501-H1501-J1501-L1501</f>
        <v>0</v>
      </c>
    </row>
    <row r="1502" customFormat="false" ht="12.75" hidden="false" customHeight="false" outlineLevel="0" collapsed="false">
      <c r="A1502" s="21" t="s">
        <v>166</v>
      </c>
      <c r="B1502" s="21" t="s">
        <v>167</v>
      </c>
      <c r="C1502" s="21" t="s">
        <v>57</v>
      </c>
      <c r="D1502" s="21" t="s">
        <v>58</v>
      </c>
      <c r="E1502" s="19" t="n">
        <v>1334</v>
      </c>
      <c r="F1502" s="20" t="n">
        <v>0</v>
      </c>
      <c r="G1502" s="19" t="n">
        <v>334</v>
      </c>
      <c r="H1502" s="20" t="n">
        <v>0</v>
      </c>
      <c r="I1502" s="19" t="n">
        <v>334</v>
      </c>
      <c r="J1502" s="20" t="n">
        <v>0</v>
      </c>
      <c r="K1502" s="19" t="n">
        <v>334</v>
      </c>
      <c r="L1502" s="20" t="n">
        <v>0</v>
      </c>
      <c r="M1502" s="19" t="n">
        <f aca="false">E1502-G1502-I1502-K1502</f>
        <v>332</v>
      </c>
      <c r="N1502" s="20" t="n">
        <f aca="false">F1502-H1502-J1502-L1502</f>
        <v>0</v>
      </c>
    </row>
    <row r="1503" customFormat="false" ht="12.75" hidden="false" customHeight="false" outlineLevel="0" collapsed="false">
      <c r="A1503" s="21" t="s">
        <v>166</v>
      </c>
      <c r="B1503" s="21" t="s">
        <v>167</v>
      </c>
      <c r="C1503" s="21" t="s">
        <v>59</v>
      </c>
      <c r="D1503" s="21" t="s">
        <v>60</v>
      </c>
      <c r="E1503" s="19" t="n">
        <v>0</v>
      </c>
      <c r="F1503" s="20" t="n">
        <f aca="false">F1504+F1505+F1506+F1507+F1508+F1509</f>
        <v>5745002.92</v>
      </c>
      <c r="G1503" s="19" t="n">
        <v>0</v>
      </c>
      <c r="H1503" s="20" t="n">
        <f aca="false">H1504+H1505+H1506+H1507+H1508+H1509</f>
        <v>1436250.74</v>
      </c>
      <c r="I1503" s="19" t="n">
        <v>0</v>
      </c>
      <c r="J1503" s="20" t="n">
        <f aca="false">J1504+J1505+J1506+J1507+J1508+J1509</f>
        <v>1436250.74</v>
      </c>
      <c r="K1503" s="19" t="n">
        <v>0</v>
      </c>
      <c r="L1503" s="20" t="n">
        <f aca="false">L1504+L1505+L1506+L1507+L1508+L1509</f>
        <v>1436250.74</v>
      </c>
      <c r="M1503" s="19" t="n">
        <f aca="false">E1503-G1503-I1503-K1503</f>
        <v>0</v>
      </c>
      <c r="N1503" s="20" t="n">
        <f aca="false">F1503-H1503-J1503-L1503</f>
        <v>1436250.7</v>
      </c>
    </row>
    <row r="1504" customFormat="false" ht="12.75" hidden="false" customHeight="false" outlineLevel="0" collapsed="false">
      <c r="A1504" s="21" t="s">
        <v>166</v>
      </c>
      <c r="B1504" s="21" t="s">
        <v>167</v>
      </c>
      <c r="C1504" s="21" t="s">
        <v>61</v>
      </c>
      <c r="D1504" s="21" t="s">
        <v>62</v>
      </c>
      <c r="E1504" s="19" t="n">
        <v>762</v>
      </c>
      <c r="F1504" s="20" t="n">
        <v>3558425.7</v>
      </c>
      <c r="G1504" s="19" t="n">
        <v>191</v>
      </c>
      <c r="H1504" s="20" t="n">
        <v>889606.43</v>
      </c>
      <c r="I1504" s="19" t="n">
        <v>191</v>
      </c>
      <c r="J1504" s="20" t="n">
        <v>889606.43</v>
      </c>
      <c r="K1504" s="19" t="n">
        <v>191</v>
      </c>
      <c r="L1504" s="20" t="n">
        <v>889606.43</v>
      </c>
      <c r="M1504" s="19" t="n">
        <f aca="false">E1504-G1504-I1504-K1504</f>
        <v>189</v>
      </c>
      <c r="N1504" s="20" t="n">
        <f aca="false">F1504-H1504-J1504-L1504</f>
        <v>889606.41</v>
      </c>
    </row>
    <row r="1505" customFormat="false" ht="12.75" hidden="false" customHeight="false" outlineLevel="0" collapsed="false">
      <c r="A1505" s="21" t="s">
        <v>166</v>
      </c>
      <c r="B1505" s="21" t="s">
        <v>167</v>
      </c>
      <c r="C1505" s="21" t="s">
        <v>63</v>
      </c>
      <c r="D1505" s="21" t="s">
        <v>64</v>
      </c>
      <c r="E1505" s="19" t="n">
        <v>0</v>
      </c>
      <c r="F1505" s="20" t="n">
        <v>0</v>
      </c>
      <c r="G1505" s="19" t="n">
        <v>0</v>
      </c>
      <c r="H1505" s="20" t="n">
        <v>0</v>
      </c>
      <c r="I1505" s="19" t="n">
        <v>0</v>
      </c>
      <c r="J1505" s="20" t="n">
        <v>0</v>
      </c>
      <c r="K1505" s="19" t="n">
        <v>0</v>
      </c>
      <c r="L1505" s="20" t="n">
        <v>0</v>
      </c>
      <c r="M1505" s="19" t="n">
        <f aca="false">E1505-G1505-I1505-K1505</f>
        <v>0</v>
      </c>
      <c r="N1505" s="20" t="n">
        <f aca="false">F1505-H1505-J1505-L1505</f>
        <v>0</v>
      </c>
    </row>
    <row r="1506" customFormat="false" ht="12.75" hidden="false" customHeight="false" outlineLevel="0" collapsed="false">
      <c r="A1506" s="21" t="s">
        <v>166</v>
      </c>
      <c r="B1506" s="21" t="s">
        <v>167</v>
      </c>
      <c r="C1506" s="21" t="s">
        <v>65</v>
      </c>
      <c r="D1506" s="21" t="s">
        <v>66</v>
      </c>
      <c r="E1506" s="19" t="n">
        <v>1500</v>
      </c>
      <c r="F1506" s="20" t="n">
        <v>752235</v>
      </c>
      <c r="G1506" s="19" t="n">
        <v>375</v>
      </c>
      <c r="H1506" s="20" t="n">
        <v>188058.75</v>
      </c>
      <c r="I1506" s="19" t="n">
        <v>375</v>
      </c>
      <c r="J1506" s="20" t="n">
        <v>188058.75</v>
      </c>
      <c r="K1506" s="19" t="n">
        <v>375</v>
      </c>
      <c r="L1506" s="20" t="n">
        <v>188058.75</v>
      </c>
      <c r="M1506" s="19" t="n">
        <f aca="false">E1506-G1506-I1506-K1506</f>
        <v>375</v>
      </c>
      <c r="N1506" s="20" t="n">
        <f aca="false">F1506-H1506-J1506-L1506</f>
        <v>188058.75</v>
      </c>
    </row>
    <row r="1507" customFormat="false" ht="12.75" hidden="false" customHeight="false" outlineLevel="0" collapsed="false">
      <c r="A1507" s="21" t="s">
        <v>166</v>
      </c>
      <c r="B1507" s="21" t="s">
        <v>167</v>
      </c>
      <c r="C1507" s="21" t="s">
        <v>67</v>
      </c>
      <c r="D1507" s="21" t="s">
        <v>68</v>
      </c>
      <c r="E1507" s="19" t="n">
        <v>1276</v>
      </c>
      <c r="F1507" s="20" t="n">
        <v>1434342.22</v>
      </c>
      <c r="G1507" s="19" t="n">
        <v>319</v>
      </c>
      <c r="H1507" s="20" t="n">
        <v>358585.56</v>
      </c>
      <c r="I1507" s="19" t="n">
        <v>319</v>
      </c>
      <c r="J1507" s="20" t="n">
        <v>358585.56</v>
      </c>
      <c r="K1507" s="19" t="n">
        <v>319</v>
      </c>
      <c r="L1507" s="20" t="n">
        <v>358585.56</v>
      </c>
      <c r="M1507" s="19" t="n">
        <f aca="false">E1507-G1507-I1507-K1507</f>
        <v>319</v>
      </c>
      <c r="N1507" s="20" t="n">
        <f aca="false">F1507-H1507-J1507-L1507</f>
        <v>358585.54</v>
      </c>
    </row>
    <row r="1508" customFormat="false" ht="12.75" hidden="false" customHeight="false" outlineLevel="0" collapsed="false">
      <c r="A1508" s="21" t="s">
        <v>166</v>
      </c>
      <c r="B1508" s="21" t="s">
        <v>167</v>
      </c>
      <c r="C1508" s="21" t="s">
        <v>69</v>
      </c>
      <c r="D1508" s="21" t="s">
        <v>70</v>
      </c>
      <c r="E1508" s="19" t="n">
        <v>0</v>
      </c>
      <c r="F1508" s="20" t="n">
        <v>0</v>
      </c>
      <c r="G1508" s="19" t="n">
        <v>0</v>
      </c>
      <c r="H1508" s="20" t="n">
        <v>0</v>
      </c>
      <c r="I1508" s="19" t="n">
        <v>0</v>
      </c>
      <c r="J1508" s="20" t="n">
        <v>0</v>
      </c>
      <c r="K1508" s="19" t="n">
        <v>0</v>
      </c>
      <c r="L1508" s="20" t="n">
        <v>0</v>
      </c>
      <c r="M1508" s="19" t="n">
        <f aca="false">E1508-G1508-I1508-K1508</f>
        <v>0</v>
      </c>
      <c r="N1508" s="20" t="n">
        <f aca="false">F1508-H1508-J1508-L1508</f>
        <v>0</v>
      </c>
    </row>
    <row r="1509" customFormat="false" ht="12.75" hidden="false" customHeight="false" outlineLevel="0" collapsed="false">
      <c r="A1509" s="21" t="s">
        <v>166</v>
      </c>
      <c r="B1509" s="21" t="s">
        <v>167</v>
      </c>
      <c r="C1509" s="21" t="s">
        <v>71</v>
      </c>
      <c r="D1509" s="21" t="s">
        <v>72</v>
      </c>
      <c r="E1509" s="19" t="n">
        <v>0</v>
      </c>
      <c r="F1509" s="20" t="n">
        <v>0</v>
      </c>
      <c r="G1509" s="19" t="n">
        <v>0</v>
      </c>
      <c r="H1509" s="20" t="n">
        <v>0</v>
      </c>
      <c r="I1509" s="19" t="n">
        <v>0</v>
      </c>
      <c r="J1509" s="20" t="n">
        <v>0</v>
      </c>
      <c r="K1509" s="19" t="n">
        <v>0</v>
      </c>
      <c r="L1509" s="20" t="n">
        <v>0</v>
      </c>
      <c r="M1509" s="19" t="n">
        <f aca="false">E1509-G1509-I1509-K1509</f>
        <v>0</v>
      </c>
      <c r="N1509" s="20" t="n">
        <f aca="false">F1509-H1509-J1509-L1509</f>
        <v>0</v>
      </c>
    </row>
    <row r="1510" customFormat="false" ht="12.75" hidden="false" customHeight="false" outlineLevel="0" collapsed="false">
      <c r="A1510" s="21" t="s">
        <v>166</v>
      </c>
      <c r="B1510" s="21" t="s">
        <v>167</v>
      </c>
      <c r="C1510" s="21" t="s">
        <v>73</v>
      </c>
      <c r="D1510" s="21" t="s">
        <v>74</v>
      </c>
      <c r="E1510" s="19" t="n">
        <v>10000</v>
      </c>
      <c r="F1510" s="20" t="n">
        <v>8831975</v>
      </c>
      <c r="G1510" s="19" t="n">
        <v>2500</v>
      </c>
      <c r="H1510" s="20" t="n">
        <v>2207993.75</v>
      </c>
      <c r="I1510" s="19" t="n">
        <v>2500</v>
      </c>
      <c r="J1510" s="20" t="n">
        <v>2207993.75</v>
      </c>
      <c r="K1510" s="19" t="n">
        <v>2500</v>
      </c>
      <c r="L1510" s="20" t="n">
        <v>2207993.75</v>
      </c>
      <c r="M1510" s="19" t="n">
        <f aca="false">E1510-G1510-I1510-K1510</f>
        <v>2500</v>
      </c>
      <c r="N1510" s="20" t="n">
        <f aca="false">F1510-H1510-J1510-L1510</f>
        <v>2207993.75</v>
      </c>
    </row>
    <row r="1511" customFormat="false" ht="12.75" hidden="false" customHeight="false" outlineLevel="0" collapsed="false">
      <c r="A1511" s="21" t="s">
        <v>166</v>
      </c>
      <c r="B1511" s="21" t="s">
        <v>167</v>
      </c>
      <c r="C1511" s="21" t="s">
        <v>75</v>
      </c>
      <c r="D1511" s="21" t="s">
        <v>76</v>
      </c>
      <c r="E1511" s="19" t="n">
        <v>0</v>
      </c>
      <c r="F1511" s="20" t="n">
        <v>0</v>
      </c>
      <c r="G1511" s="19" t="n">
        <v>0</v>
      </c>
      <c r="H1511" s="20" t="n">
        <v>0</v>
      </c>
      <c r="I1511" s="19" t="n">
        <v>0</v>
      </c>
      <c r="J1511" s="20" t="n">
        <v>0</v>
      </c>
      <c r="K1511" s="19" t="n">
        <v>0</v>
      </c>
      <c r="L1511" s="20" t="n">
        <v>0</v>
      </c>
      <c r="M1511" s="19" t="n">
        <f aca="false">E1511-G1511-I1511-K1511</f>
        <v>0</v>
      </c>
      <c r="N1511" s="20" t="n">
        <f aca="false">F1511-H1511-J1511-L1511</f>
        <v>0</v>
      </c>
    </row>
    <row r="1512" customFormat="false" ht="12.75" hidden="false" customHeight="false" outlineLevel="0" collapsed="false">
      <c r="A1512" s="21" t="s">
        <v>166</v>
      </c>
      <c r="B1512" s="21" t="s">
        <v>167</v>
      </c>
      <c r="C1512" s="21" t="s">
        <v>77</v>
      </c>
      <c r="D1512" s="21" t="s">
        <v>78</v>
      </c>
      <c r="E1512" s="19" t="n">
        <f aca="false">E1513+E1514+E1515</f>
        <v>3018</v>
      </c>
      <c r="F1512" s="20" t="n">
        <f aca="false">F1513+F1514+F1515</f>
        <v>103603459.61</v>
      </c>
      <c r="G1512" s="19" t="n">
        <f aca="false">G1513+G1514+G1515</f>
        <v>755</v>
      </c>
      <c r="H1512" s="20" t="n">
        <f aca="false">H1513+H1514+H1515</f>
        <v>25900864.9</v>
      </c>
      <c r="I1512" s="19" t="n">
        <f aca="false">I1513+I1514+I1515</f>
        <v>755</v>
      </c>
      <c r="J1512" s="20" t="n">
        <f aca="false">J1513+J1514+J1515</f>
        <v>25900864.9</v>
      </c>
      <c r="K1512" s="19" t="n">
        <f aca="false">K1513+K1514+K1515</f>
        <v>755</v>
      </c>
      <c r="L1512" s="20" t="n">
        <f aca="false">L1513+L1514+L1515</f>
        <v>25900864.9</v>
      </c>
      <c r="M1512" s="19" t="n">
        <f aca="false">E1512-G1512-I1512-K1512</f>
        <v>753</v>
      </c>
      <c r="N1512" s="20" t="n">
        <f aca="false">F1512-H1512-J1512-L1512</f>
        <v>25900864.91</v>
      </c>
    </row>
    <row r="1513" customFormat="false" ht="12.75" hidden="false" customHeight="false" outlineLevel="0" collapsed="false">
      <c r="A1513" s="21" t="s">
        <v>166</v>
      </c>
      <c r="B1513" s="21" t="s">
        <v>167</v>
      </c>
      <c r="C1513" s="21" t="s">
        <v>79</v>
      </c>
      <c r="D1513" s="21" t="s">
        <v>80</v>
      </c>
      <c r="E1513" s="19" t="n">
        <v>3018</v>
      </c>
      <c r="F1513" s="20" t="n">
        <v>103603459.61</v>
      </c>
      <c r="G1513" s="19" t="n">
        <v>755</v>
      </c>
      <c r="H1513" s="20" t="n">
        <v>25900864.9</v>
      </c>
      <c r="I1513" s="19" t="n">
        <v>755</v>
      </c>
      <c r="J1513" s="20" t="n">
        <v>25900864.9</v>
      </c>
      <c r="K1513" s="19" t="n">
        <v>755</v>
      </c>
      <c r="L1513" s="20" t="n">
        <v>25900864.9</v>
      </c>
      <c r="M1513" s="19" t="n">
        <f aca="false">E1513-G1513-I1513-K1513</f>
        <v>753</v>
      </c>
      <c r="N1513" s="20" t="n">
        <f aca="false">F1513-H1513-J1513-L1513</f>
        <v>25900864.91</v>
      </c>
    </row>
    <row r="1514" customFormat="false" ht="12.75" hidden="false" customHeight="false" outlineLevel="0" collapsed="false">
      <c r="A1514" s="21" t="s">
        <v>166</v>
      </c>
      <c r="B1514" s="21" t="s">
        <v>167</v>
      </c>
      <c r="C1514" s="21" t="s">
        <v>81</v>
      </c>
      <c r="D1514" s="21" t="s">
        <v>82</v>
      </c>
      <c r="E1514" s="19" t="n">
        <v>0</v>
      </c>
      <c r="F1514" s="20" t="n">
        <v>0</v>
      </c>
      <c r="G1514" s="19" t="n">
        <v>0</v>
      </c>
      <c r="H1514" s="20" t="n">
        <v>0</v>
      </c>
      <c r="I1514" s="19" t="n">
        <v>0</v>
      </c>
      <c r="J1514" s="20" t="n">
        <v>0</v>
      </c>
      <c r="K1514" s="19" t="n">
        <v>0</v>
      </c>
      <c r="L1514" s="20" t="n">
        <v>0</v>
      </c>
      <c r="M1514" s="19" t="n">
        <f aca="false">E1514-G1514-I1514-K1514</f>
        <v>0</v>
      </c>
      <c r="N1514" s="20" t="n">
        <f aca="false">F1514-H1514-J1514-L1514</f>
        <v>0</v>
      </c>
    </row>
    <row r="1515" customFormat="false" ht="12.75" hidden="false" customHeight="false" outlineLevel="0" collapsed="false">
      <c r="A1515" s="21" t="s">
        <v>166</v>
      </c>
      <c r="B1515" s="21" t="s">
        <v>167</v>
      </c>
      <c r="C1515" s="21" t="s">
        <v>83</v>
      </c>
      <c r="D1515" s="21" t="s">
        <v>84</v>
      </c>
      <c r="E1515" s="19" t="n">
        <v>0</v>
      </c>
      <c r="F1515" s="20" t="n">
        <v>0</v>
      </c>
      <c r="G1515" s="19" t="n">
        <v>0</v>
      </c>
      <c r="H1515" s="20" t="n">
        <v>0</v>
      </c>
      <c r="I1515" s="19" t="n">
        <v>0</v>
      </c>
      <c r="J1515" s="20" t="n">
        <v>0</v>
      </c>
      <c r="K1515" s="19" t="n">
        <v>0</v>
      </c>
      <c r="L1515" s="20" t="n">
        <v>0</v>
      </c>
      <c r="M1515" s="19" t="n">
        <f aca="false">E1515-G1515-I1515-K1515</f>
        <v>0</v>
      </c>
      <c r="N1515" s="20" t="n">
        <f aca="false">F1515-H1515-J1515-L1515</f>
        <v>0</v>
      </c>
    </row>
    <row r="1516" customFormat="false" ht="12.75" hidden="false" customHeight="false" outlineLevel="0" collapsed="false">
      <c r="A1516" s="21" t="s">
        <v>166</v>
      </c>
      <c r="B1516" s="21" t="s">
        <v>167</v>
      </c>
      <c r="C1516" s="21" t="s">
        <v>85</v>
      </c>
      <c r="D1516" s="21" t="s">
        <v>48</v>
      </c>
      <c r="E1516" s="19" t="n">
        <v>0</v>
      </c>
      <c r="F1516" s="20" t="n">
        <v>0</v>
      </c>
      <c r="G1516" s="19" t="n">
        <v>0</v>
      </c>
      <c r="H1516" s="20" t="n">
        <v>0</v>
      </c>
      <c r="I1516" s="19" t="n">
        <v>0</v>
      </c>
      <c r="J1516" s="20" t="n">
        <v>0</v>
      </c>
      <c r="K1516" s="19" t="n">
        <v>0</v>
      </c>
      <c r="L1516" s="20" t="n">
        <v>0</v>
      </c>
      <c r="M1516" s="19" t="n">
        <f aca="false">E1516-G1516-I1516-K1516</f>
        <v>0</v>
      </c>
      <c r="N1516" s="20" t="n">
        <f aca="false">F1516-H1516-J1516-L1516</f>
        <v>0</v>
      </c>
    </row>
    <row r="1517" customFormat="false" ht="12.75" hidden="false" customHeight="false" outlineLevel="0" collapsed="false">
      <c r="A1517" s="21" t="s">
        <v>166</v>
      </c>
      <c r="B1517" s="21" t="s">
        <v>167</v>
      </c>
      <c r="C1517" s="21" t="s">
        <v>86</v>
      </c>
      <c r="D1517" s="21" t="s">
        <v>87</v>
      </c>
      <c r="E1517" s="19" t="n">
        <v>0</v>
      </c>
      <c r="F1517" s="20" t="n">
        <v>0</v>
      </c>
      <c r="G1517" s="19" t="n">
        <v>0</v>
      </c>
      <c r="H1517" s="20" t="n">
        <v>0</v>
      </c>
      <c r="I1517" s="19" t="n">
        <v>0</v>
      </c>
      <c r="J1517" s="20" t="n">
        <v>0</v>
      </c>
      <c r="K1517" s="19" t="n">
        <v>0</v>
      </c>
      <c r="L1517" s="20" t="n">
        <v>0</v>
      </c>
      <c r="M1517" s="19" t="n">
        <f aca="false">E1517-G1517-I1517-K1517</f>
        <v>0</v>
      </c>
      <c r="N1517" s="20" t="n">
        <f aca="false">F1517-H1517-J1517-L1517</f>
        <v>0</v>
      </c>
    </row>
    <row r="1518" customFormat="false" ht="12.75" hidden="false" customHeight="false" outlineLevel="0" collapsed="false">
      <c r="A1518" s="21" t="s">
        <v>166</v>
      </c>
      <c r="B1518" s="21" t="s">
        <v>167</v>
      </c>
      <c r="C1518" s="21" t="s">
        <v>88</v>
      </c>
      <c r="D1518" s="21" t="s">
        <v>89</v>
      </c>
      <c r="E1518" s="19" t="n">
        <f aca="false">E1519+E1520+E1521</f>
        <v>1449</v>
      </c>
      <c r="F1518" s="20" t="n">
        <f aca="false">F1519+F1520+F1521</f>
        <v>24349434.29</v>
      </c>
      <c r="G1518" s="19" t="n">
        <f aca="false">G1519+G1520+G1521</f>
        <v>362</v>
      </c>
      <c r="H1518" s="20" t="n">
        <f aca="false">H1519+H1520+H1521</f>
        <v>6087358.57</v>
      </c>
      <c r="I1518" s="19" t="n">
        <f aca="false">I1519+I1520+I1521</f>
        <v>362</v>
      </c>
      <c r="J1518" s="20" t="n">
        <f aca="false">J1519+J1520+J1521</f>
        <v>6087358.57</v>
      </c>
      <c r="K1518" s="19" t="n">
        <f aca="false">K1519+K1520+K1521</f>
        <v>362</v>
      </c>
      <c r="L1518" s="20" t="n">
        <f aca="false">L1519+L1520+L1521</f>
        <v>6087358.57</v>
      </c>
      <c r="M1518" s="19" t="n">
        <f aca="false">E1518-G1518-I1518-K1518</f>
        <v>363</v>
      </c>
      <c r="N1518" s="20" t="n">
        <f aca="false">F1518-H1518-J1518-L1518</f>
        <v>6087358.58</v>
      </c>
    </row>
    <row r="1519" customFormat="false" ht="12.75" hidden="false" customHeight="false" outlineLevel="0" collapsed="false">
      <c r="A1519" s="21" t="s">
        <v>166</v>
      </c>
      <c r="B1519" s="21" t="s">
        <v>167</v>
      </c>
      <c r="C1519" s="21" t="s">
        <v>90</v>
      </c>
      <c r="D1519" s="21" t="s">
        <v>91</v>
      </c>
      <c r="E1519" s="19" t="n">
        <v>1449</v>
      </c>
      <c r="F1519" s="20" t="n">
        <v>24349434.29</v>
      </c>
      <c r="G1519" s="19" t="n">
        <v>362</v>
      </c>
      <c r="H1519" s="20" t="n">
        <v>6087358.57</v>
      </c>
      <c r="I1519" s="19" t="n">
        <v>362</v>
      </c>
      <c r="J1519" s="20" t="n">
        <v>6087358.57</v>
      </c>
      <c r="K1519" s="19" t="n">
        <v>362</v>
      </c>
      <c r="L1519" s="20" t="n">
        <v>6087358.57</v>
      </c>
      <c r="M1519" s="19" t="n">
        <f aca="false">E1519-G1519-I1519-K1519</f>
        <v>363</v>
      </c>
      <c r="N1519" s="20" t="n">
        <f aca="false">F1519-H1519-J1519-L1519</f>
        <v>6087358.58</v>
      </c>
    </row>
    <row r="1520" customFormat="false" ht="12.75" hidden="false" customHeight="false" outlineLevel="0" collapsed="false">
      <c r="A1520" s="21" t="s">
        <v>166</v>
      </c>
      <c r="B1520" s="21" t="s">
        <v>167</v>
      </c>
      <c r="C1520" s="21" t="s">
        <v>92</v>
      </c>
      <c r="D1520" s="21" t="s">
        <v>93</v>
      </c>
      <c r="E1520" s="19" t="n">
        <v>0</v>
      </c>
      <c r="F1520" s="20" t="n">
        <v>0</v>
      </c>
      <c r="G1520" s="19" t="n">
        <v>0</v>
      </c>
      <c r="H1520" s="20" t="n">
        <v>0</v>
      </c>
      <c r="I1520" s="19" t="n">
        <v>0</v>
      </c>
      <c r="J1520" s="20" t="n">
        <v>0</v>
      </c>
      <c r="K1520" s="19" t="n">
        <v>0</v>
      </c>
      <c r="L1520" s="20" t="n">
        <v>0</v>
      </c>
      <c r="M1520" s="19" t="n">
        <f aca="false">E1520-G1520-I1520-K1520</f>
        <v>0</v>
      </c>
      <c r="N1520" s="20" t="n">
        <f aca="false">F1520-H1520-J1520-L1520</f>
        <v>0</v>
      </c>
    </row>
    <row r="1521" customFormat="false" ht="13.5" hidden="false" customHeight="false" outlineLevel="0" collapsed="false">
      <c r="A1521" s="22" t="s">
        <v>166</v>
      </c>
      <c r="B1521" s="22" t="s">
        <v>167</v>
      </c>
      <c r="C1521" s="22" t="s">
        <v>94</v>
      </c>
      <c r="D1521" s="22" t="s">
        <v>95</v>
      </c>
      <c r="E1521" s="19" t="n">
        <v>0</v>
      </c>
      <c r="F1521" s="20" t="n">
        <v>0</v>
      </c>
      <c r="G1521" s="19" t="n">
        <v>0</v>
      </c>
      <c r="H1521" s="20" t="n">
        <v>0</v>
      </c>
      <c r="I1521" s="19" t="n">
        <v>0</v>
      </c>
      <c r="J1521" s="20" t="n">
        <v>0</v>
      </c>
      <c r="K1521" s="19" t="n">
        <v>0</v>
      </c>
      <c r="L1521" s="20" t="n">
        <v>0</v>
      </c>
      <c r="M1521" s="24" t="n">
        <f aca="false">E1521-G1521-I1521-K1521</f>
        <v>0</v>
      </c>
      <c r="N1521" s="23" t="n">
        <f aca="false">F1521-H1521-J1521-L1521</f>
        <v>0</v>
      </c>
    </row>
    <row r="1522" customFormat="false" ht="13.5" hidden="false" customHeight="false" outlineLevel="0" collapsed="false">
      <c r="A1522" s="12" t="s">
        <v>168</v>
      </c>
      <c r="B1522" s="12" t="s">
        <v>169</v>
      </c>
      <c r="C1522" s="12" t="s">
        <v>15</v>
      </c>
      <c r="D1522" s="13" t="s">
        <v>16</v>
      </c>
      <c r="E1522" s="14"/>
      <c r="F1522" s="15" t="n">
        <f aca="false">F1523+F1524+F1525+F1535+F1538+F1539+F1540+F1541+F1544+F1551+F1552+F1553+F1557+F1558+F1559</f>
        <v>91994766.99</v>
      </c>
      <c r="G1522" s="14"/>
      <c r="H1522" s="15" t="n">
        <f aca="false">H1523+H1524+H1525+H1535+H1538+H1539+H1540+H1541+H1544+H1551+H1552+H1553+H1557+H1558+H1559</f>
        <v>22998691.76</v>
      </c>
      <c r="I1522" s="14"/>
      <c r="J1522" s="15" t="n">
        <f aca="false">J1523+J1524+J1525+J1535+J1538+J1539+J1540+J1541+J1544+J1551+J1552+J1553+J1557+J1558+J1559</f>
        <v>22998691.76</v>
      </c>
      <c r="K1522" s="14"/>
      <c r="L1522" s="15" t="n">
        <f aca="false">L1523+L1524+L1525+L1535+L1538+L1539+L1540+L1541+L1544+L1551+L1552+L1553+L1557+L1558+L1559</f>
        <v>22998691.76</v>
      </c>
      <c r="M1522" s="26"/>
      <c r="N1522" s="17" t="n">
        <f aca="false">F1522-H1522-J1522-L1522</f>
        <v>22998691.71</v>
      </c>
    </row>
    <row r="1523" customFormat="false" ht="12.75" hidden="false" customHeight="false" outlineLevel="0" collapsed="false">
      <c r="A1523" s="18" t="s">
        <v>168</v>
      </c>
      <c r="B1523" s="18" t="s">
        <v>169</v>
      </c>
      <c r="C1523" s="18" t="s">
        <v>17</v>
      </c>
      <c r="D1523" s="18" t="s">
        <v>18</v>
      </c>
      <c r="E1523" s="19" t="n">
        <v>1910</v>
      </c>
      <c r="F1523" s="20" t="n">
        <v>8582643.04</v>
      </c>
      <c r="G1523" s="19" t="n">
        <v>478</v>
      </c>
      <c r="H1523" s="20" t="n">
        <v>2145660.76</v>
      </c>
      <c r="I1523" s="19" t="n">
        <v>478</v>
      </c>
      <c r="J1523" s="20" t="n">
        <v>2145660.76</v>
      </c>
      <c r="K1523" s="19" t="n">
        <v>478</v>
      </c>
      <c r="L1523" s="20" t="n">
        <v>2145660.76</v>
      </c>
      <c r="M1523" s="19" t="n">
        <f aca="false">E1523-G1523-I1523-K1523</f>
        <v>476</v>
      </c>
      <c r="N1523" s="20" t="n">
        <f aca="false">F1523-H1523-J1523-L1523</f>
        <v>2145660.76</v>
      </c>
    </row>
    <row r="1524" customFormat="false" ht="12.75" hidden="false" customHeight="false" outlineLevel="0" collapsed="false">
      <c r="A1524" s="21" t="s">
        <v>168</v>
      </c>
      <c r="B1524" s="21" t="s">
        <v>169</v>
      </c>
      <c r="C1524" s="21" t="s">
        <v>19</v>
      </c>
      <c r="D1524" s="21" t="s">
        <v>20</v>
      </c>
      <c r="E1524" s="19" t="n">
        <v>0</v>
      </c>
      <c r="F1524" s="20" t="n">
        <v>0</v>
      </c>
      <c r="G1524" s="19" t="n">
        <v>0</v>
      </c>
      <c r="H1524" s="20" t="n">
        <v>0</v>
      </c>
      <c r="I1524" s="19" t="n">
        <v>0</v>
      </c>
      <c r="J1524" s="20" t="n">
        <v>0</v>
      </c>
      <c r="K1524" s="19" t="n">
        <v>0</v>
      </c>
      <c r="L1524" s="20" t="n">
        <v>0</v>
      </c>
      <c r="M1524" s="19" t="n">
        <f aca="false">E1524-G1524-I1524-K1524</f>
        <v>0</v>
      </c>
      <c r="N1524" s="20" t="n">
        <f aca="false">F1524-H1524-J1524-L1524</f>
        <v>0</v>
      </c>
    </row>
    <row r="1525" customFormat="false" ht="12.75" hidden="false" customHeight="false" outlineLevel="0" collapsed="false">
      <c r="A1525" s="21" t="s">
        <v>168</v>
      </c>
      <c r="B1525" s="21" t="s">
        <v>169</v>
      </c>
      <c r="C1525" s="21" t="s">
        <v>21</v>
      </c>
      <c r="D1525" s="21" t="s">
        <v>22</v>
      </c>
      <c r="E1525" s="19" t="n">
        <v>0</v>
      </c>
      <c r="F1525" s="20" t="n">
        <v>28299380</v>
      </c>
      <c r="G1525" s="19" t="n">
        <v>0</v>
      </c>
      <c r="H1525" s="20" t="n">
        <v>7074845</v>
      </c>
      <c r="I1525" s="19" t="n">
        <v>0</v>
      </c>
      <c r="J1525" s="20" t="n">
        <v>7074845</v>
      </c>
      <c r="K1525" s="19" t="n">
        <v>0</v>
      </c>
      <c r="L1525" s="20" t="n">
        <v>7074845</v>
      </c>
      <c r="M1525" s="19" t="n">
        <f aca="false">E1525-G1525-I1525-K1525</f>
        <v>0</v>
      </c>
      <c r="N1525" s="20" t="n">
        <f aca="false">F1525-H1525-J1525-L1525</f>
        <v>7074845</v>
      </c>
    </row>
    <row r="1526" customFormat="false" ht="12.75" hidden="false" customHeight="false" outlineLevel="0" collapsed="false">
      <c r="A1526" s="21" t="s">
        <v>168</v>
      </c>
      <c r="B1526" s="21" t="s">
        <v>169</v>
      </c>
      <c r="C1526" s="21" t="s">
        <v>23</v>
      </c>
      <c r="D1526" s="21" t="s">
        <v>24</v>
      </c>
      <c r="E1526" s="19" t="n">
        <v>11779</v>
      </c>
      <c r="F1526" s="20" t="n">
        <v>0</v>
      </c>
      <c r="G1526" s="19" t="n">
        <v>2945</v>
      </c>
      <c r="H1526" s="20" t="n">
        <v>0</v>
      </c>
      <c r="I1526" s="19" t="n">
        <v>2945</v>
      </c>
      <c r="J1526" s="20" t="n">
        <v>0</v>
      </c>
      <c r="K1526" s="19" t="n">
        <v>2945</v>
      </c>
      <c r="L1526" s="20" t="n">
        <v>0</v>
      </c>
      <c r="M1526" s="19" t="n">
        <f aca="false">E1526-G1526-I1526-K1526</f>
        <v>2944</v>
      </c>
      <c r="N1526" s="20" t="n">
        <f aca="false">F1526-H1526-J1526-L1526</f>
        <v>0</v>
      </c>
    </row>
    <row r="1527" customFormat="false" ht="12.75" hidden="false" customHeight="false" outlineLevel="0" collapsed="false">
      <c r="A1527" s="21" t="s">
        <v>168</v>
      </c>
      <c r="B1527" s="21" t="s">
        <v>169</v>
      </c>
      <c r="C1527" s="21" t="s">
        <v>25</v>
      </c>
      <c r="D1527" s="21" t="s">
        <v>26</v>
      </c>
      <c r="E1527" s="19" t="n">
        <v>9227</v>
      </c>
      <c r="F1527" s="20" t="n">
        <v>0</v>
      </c>
      <c r="G1527" s="19" t="n">
        <v>2307</v>
      </c>
      <c r="H1527" s="20" t="n">
        <v>0</v>
      </c>
      <c r="I1527" s="19" t="n">
        <v>2307</v>
      </c>
      <c r="J1527" s="20" t="n">
        <v>0</v>
      </c>
      <c r="K1527" s="19" t="n">
        <v>2307</v>
      </c>
      <c r="L1527" s="20" t="n">
        <v>0</v>
      </c>
      <c r="M1527" s="19" t="n">
        <f aca="false">E1527-G1527-I1527-K1527</f>
        <v>2306</v>
      </c>
      <c r="N1527" s="20" t="n">
        <f aca="false">F1527-H1527-J1527-L1527</f>
        <v>0</v>
      </c>
    </row>
    <row r="1528" customFormat="false" ht="12.75" hidden="false" customHeight="false" outlineLevel="0" collapsed="false">
      <c r="A1528" s="21" t="s">
        <v>168</v>
      </c>
      <c r="B1528" s="21" t="s">
        <v>169</v>
      </c>
      <c r="C1528" s="21" t="s">
        <v>27</v>
      </c>
      <c r="D1528" s="21" t="s">
        <v>28</v>
      </c>
      <c r="E1528" s="19" t="n">
        <f aca="false">E1529+E1530</f>
        <v>2290</v>
      </c>
      <c r="F1528" s="20" t="n">
        <v>0</v>
      </c>
      <c r="G1528" s="19" t="n">
        <f aca="false">G1529+G1530</f>
        <v>573</v>
      </c>
      <c r="H1528" s="20" t="n">
        <v>0</v>
      </c>
      <c r="I1528" s="19" t="n">
        <f aca="false">I1529+I1530</f>
        <v>573</v>
      </c>
      <c r="J1528" s="20" t="n">
        <v>0</v>
      </c>
      <c r="K1528" s="19" t="n">
        <f aca="false">K1529+K1530</f>
        <v>573</v>
      </c>
      <c r="L1528" s="20" t="n">
        <v>0</v>
      </c>
      <c r="M1528" s="19" t="n">
        <f aca="false">E1528-G1528-I1528-K1528</f>
        <v>571</v>
      </c>
      <c r="N1528" s="20" t="n">
        <f aca="false">F1528-H1528-J1528-L1528</f>
        <v>0</v>
      </c>
    </row>
    <row r="1529" customFormat="false" ht="12.75" hidden="false" customHeight="false" outlineLevel="0" collapsed="false">
      <c r="A1529" s="21" t="s">
        <v>168</v>
      </c>
      <c r="B1529" s="21" t="s">
        <v>169</v>
      </c>
      <c r="C1529" s="21" t="s">
        <v>29</v>
      </c>
      <c r="D1529" s="21" t="s">
        <v>30</v>
      </c>
      <c r="E1529" s="19" t="n">
        <v>1782</v>
      </c>
      <c r="F1529" s="20" t="n">
        <v>0</v>
      </c>
      <c r="G1529" s="19" t="n">
        <v>446</v>
      </c>
      <c r="H1529" s="20" t="n">
        <v>0</v>
      </c>
      <c r="I1529" s="19" t="n">
        <v>446</v>
      </c>
      <c r="J1529" s="20" t="n">
        <v>0</v>
      </c>
      <c r="K1529" s="19" t="n">
        <v>446</v>
      </c>
      <c r="L1529" s="20" t="n">
        <v>0</v>
      </c>
      <c r="M1529" s="19" t="n">
        <f aca="false">E1529-G1529-I1529-K1529</f>
        <v>444</v>
      </c>
      <c r="N1529" s="20" t="n">
        <f aca="false">F1529-H1529-J1529-L1529</f>
        <v>0</v>
      </c>
    </row>
    <row r="1530" customFormat="false" ht="12.75" hidden="false" customHeight="false" outlineLevel="0" collapsed="false">
      <c r="A1530" s="21" t="s">
        <v>168</v>
      </c>
      <c r="B1530" s="21" t="s">
        <v>169</v>
      </c>
      <c r="C1530" s="21" t="s">
        <v>31</v>
      </c>
      <c r="D1530" s="21" t="s">
        <v>32</v>
      </c>
      <c r="E1530" s="19" t="n">
        <v>508</v>
      </c>
      <c r="F1530" s="20" t="n">
        <v>0</v>
      </c>
      <c r="G1530" s="19" t="n">
        <v>127</v>
      </c>
      <c r="H1530" s="20" t="n">
        <v>0</v>
      </c>
      <c r="I1530" s="19" t="n">
        <v>127</v>
      </c>
      <c r="J1530" s="20" t="n">
        <v>0</v>
      </c>
      <c r="K1530" s="19" t="n">
        <v>127</v>
      </c>
      <c r="L1530" s="20" t="n">
        <v>0</v>
      </c>
      <c r="M1530" s="19" t="n">
        <f aca="false">E1530-G1530-I1530-K1530</f>
        <v>127</v>
      </c>
      <c r="N1530" s="20" t="n">
        <f aca="false">F1530-H1530-J1530-L1530</f>
        <v>0</v>
      </c>
    </row>
    <row r="1531" customFormat="false" ht="12.75" hidden="false" customHeight="false" outlineLevel="0" collapsed="false">
      <c r="A1531" s="21" t="s">
        <v>168</v>
      </c>
      <c r="B1531" s="21" t="s">
        <v>169</v>
      </c>
      <c r="C1531" s="21" t="s">
        <v>33</v>
      </c>
      <c r="D1531" s="21" t="s">
        <v>34</v>
      </c>
      <c r="E1531" s="19" t="n">
        <f aca="false">E1532+E1533</f>
        <v>1444</v>
      </c>
      <c r="F1531" s="20" t="n">
        <v>0</v>
      </c>
      <c r="G1531" s="19" t="n">
        <f aca="false">G1532+G1533</f>
        <v>362</v>
      </c>
      <c r="H1531" s="20" t="n">
        <v>0</v>
      </c>
      <c r="I1531" s="19" t="n">
        <f aca="false">I1532+I1533</f>
        <v>362</v>
      </c>
      <c r="J1531" s="20" t="n">
        <v>0</v>
      </c>
      <c r="K1531" s="19" t="n">
        <f aca="false">K1532+K1533</f>
        <v>362</v>
      </c>
      <c r="L1531" s="20" t="n">
        <v>0</v>
      </c>
      <c r="M1531" s="19" t="n">
        <f aca="false">E1531-G1531-I1531-K1531</f>
        <v>358</v>
      </c>
      <c r="N1531" s="20" t="n">
        <f aca="false">F1531-H1531-J1531-L1531</f>
        <v>0</v>
      </c>
    </row>
    <row r="1532" customFormat="false" ht="12.75" hidden="false" customHeight="false" outlineLevel="0" collapsed="false">
      <c r="A1532" s="21" t="s">
        <v>168</v>
      </c>
      <c r="B1532" s="21" t="s">
        <v>169</v>
      </c>
      <c r="C1532" s="21" t="s">
        <v>35</v>
      </c>
      <c r="D1532" s="21" t="s">
        <v>36</v>
      </c>
      <c r="E1532" s="19" t="n">
        <v>38</v>
      </c>
      <c r="F1532" s="20" t="n">
        <v>0</v>
      </c>
      <c r="G1532" s="19" t="n">
        <v>10</v>
      </c>
      <c r="H1532" s="20" t="n">
        <v>0</v>
      </c>
      <c r="I1532" s="19" t="n">
        <v>10</v>
      </c>
      <c r="J1532" s="20" t="n">
        <v>0</v>
      </c>
      <c r="K1532" s="19" t="n">
        <v>10</v>
      </c>
      <c r="L1532" s="20" t="n">
        <v>0</v>
      </c>
      <c r="M1532" s="19" t="n">
        <f aca="false">E1532-G1532-I1532-K1532</f>
        <v>8</v>
      </c>
      <c r="N1532" s="20" t="n">
        <f aca="false">F1532-H1532-J1532-L1532</f>
        <v>0</v>
      </c>
    </row>
    <row r="1533" customFormat="false" ht="12.75" hidden="false" customHeight="false" outlineLevel="0" collapsed="false">
      <c r="A1533" s="21" t="s">
        <v>168</v>
      </c>
      <c r="B1533" s="21" t="s">
        <v>169</v>
      </c>
      <c r="C1533" s="21" t="s">
        <v>37</v>
      </c>
      <c r="D1533" s="21" t="s">
        <v>38</v>
      </c>
      <c r="E1533" s="19" t="n">
        <v>1406</v>
      </c>
      <c r="F1533" s="20" t="n">
        <v>0</v>
      </c>
      <c r="G1533" s="19" t="n">
        <v>352</v>
      </c>
      <c r="H1533" s="20" t="n">
        <v>0</v>
      </c>
      <c r="I1533" s="19" t="n">
        <v>352</v>
      </c>
      <c r="J1533" s="20" t="n">
        <v>0</v>
      </c>
      <c r="K1533" s="19" t="n">
        <v>352</v>
      </c>
      <c r="L1533" s="20" t="n">
        <v>0</v>
      </c>
      <c r="M1533" s="19" t="n">
        <f aca="false">E1533-G1533-I1533-K1533</f>
        <v>350</v>
      </c>
      <c r="N1533" s="20" t="n">
        <f aca="false">F1533-H1533-J1533-L1533</f>
        <v>0</v>
      </c>
    </row>
    <row r="1534" customFormat="false" ht="12.75" hidden="false" customHeight="false" outlineLevel="0" collapsed="false">
      <c r="A1534" s="21" t="s">
        <v>168</v>
      </c>
      <c r="B1534" s="21" t="s">
        <v>169</v>
      </c>
      <c r="C1534" s="21" t="s">
        <v>39</v>
      </c>
      <c r="D1534" s="21" t="s">
        <v>40</v>
      </c>
      <c r="E1534" s="19" t="n">
        <v>289</v>
      </c>
      <c r="F1534" s="20" t="n">
        <v>0</v>
      </c>
      <c r="G1534" s="19" t="n">
        <v>72</v>
      </c>
      <c r="H1534" s="20" t="n">
        <v>0</v>
      </c>
      <c r="I1534" s="19" t="n">
        <v>72</v>
      </c>
      <c r="J1534" s="20" t="n">
        <v>0</v>
      </c>
      <c r="K1534" s="19" t="n">
        <v>72</v>
      </c>
      <c r="L1534" s="20" t="n">
        <v>0</v>
      </c>
      <c r="M1534" s="19" t="n">
        <f aca="false">E1534-G1534-I1534-K1534</f>
        <v>73</v>
      </c>
      <c r="N1534" s="20" t="n">
        <f aca="false">F1534-H1534-J1534-L1534</f>
        <v>0</v>
      </c>
    </row>
    <row r="1535" customFormat="false" ht="12.75" hidden="false" customHeight="false" outlineLevel="0" collapsed="false">
      <c r="A1535" s="21" t="s">
        <v>168</v>
      </c>
      <c r="B1535" s="21" t="s">
        <v>169</v>
      </c>
      <c r="C1535" s="21" t="s">
        <v>41</v>
      </c>
      <c r="D1535" s="21" t="s">
        <v>42</v>
      </c>
      <c r="E1535" s="19" t="n">
        <f aca="false">E1536+E1537</f>
        <v>476</v>
      </c>
      <c r="F1535" s="20" t="n">
        <f aca="false">F1536+F1537</f>
        <v>733281.5</v>
      </c>
      <c r="G1535" s="19" t="n">
        <f aca="false">G1536+G1537</f>
        <v>119</v>
      </c>
      <c r="H1535" s="20" t="n">
        <f aca="false">H1536+H1537</f>
        <v>183320.38</v>
      </c>
      <c r="I1535" s="19" t="n">
        <f aca="false">I1536+I1537</f>
        <v>119</v>
      </c>
      <c r="J1535" s="20" t="n">
        <f aca="false">J1536+J1537</f>
        <v>183320.38</v>
      </c>
      <c r="K1535" s="19" t="n">
        <f aca="false">K1536+K1537</f>
        <v>119</v>
      </c>
      <c r="L1535" s="20" t="n">
        <f aca="false">L1536+L1537</f>
        <v>183320.38</v>
      </c>
      <c r="M1535" s="19" t="n">
        <f aca="false">E1535-G1535-I1535-K1535</f>
        <v>119</v>
      </c>
      <c r="N1535" s="20" t="n">
        <f aca="false">F1535-H1535-J1535-L1535</f>
        <v>183320.36</v>
      </c>
    </row>
    <row r="1536" customFormat="false" ht="12.75" hidden="false" customHeight="false" outlineLevel="0" collapsed="false">
      <c r="A1536" s="21" t="s">
        <v>168</v>
      </c>
      <c r="B1536" s="21" t="s">
        <v>169</v>
      </c>
      <c r="C1536" s="21" t="s">
        <v>43</v>
      </c>
      <c r="D1536" s="21" t="s">
        <v>44</v>
      </c>
      <c r="E1536" s="19" t="n">
        <v>413</v>
      </c>
      <c r="F1536" s="20" t="n">
        <v>586625.2</v>
      </c>
      <c r="G1536" s="19" t="n">
        <v>103</v>
      </c>
      <c r="H1536" s="20" t="n">
        <v>146656.3</v>
      </c>
      <c r="I1536" s="19" t="n">
        <v>103</v>
      </c>
      <c r="J1536" s="20" t="n">
        <v>146656.3</v>
      </c>
      <c r="K1536" s="19" t="n">
        <v>103</v>
      </c>
      <c r="L1536" s="20" t="n">
        <v>146656.3</v>
      </c>
      <c r="M1536" s="19" t="n">
        <f aca="false">E1536-G1536-I1536-K1536</f>
        <v>104</v>
      </c>
      <c r="N1536" s="20" t="n">
        <f aca="false">F1536-H1536-J1536-L1536</f>
        <v>146656.3</v>
      </c>
    </row>
    <row r="1537" customFormat="false" ht="12.75" hidden="false" customHeight="false" outlineLevel="0" collapsed="false">
      <c r="A1537" s="21" t="s">
        <v>168</v>
      </c>
      <c r="B1537" s="21" t="s">
        <v>169</v>
      </c>
      <c r="C1537" s="21" t="s">
        <v>45</v>
      </c>
      <c r="D1537" s="21" t="s">
        <v>46</v>
      </c>
      <c r="E1537" s="19" t="n">
        <v>63</v>
      </c>
      <c r="F1537" s="20" t="n">
        <v>146656.3</v>
      </c>
      <c r="G1537" s="19" t="n">
        <v>16</v>
      </c>
      <c r="H1537" s="20" t="n">
        <v>36664.08</v>
      </c>
      <c r="I1537" s="19" t="n">
        <v>16</v>
      </c>
      <c r="J1537" s="20" t="n">
        <v>36664.08</v>
      </c>
      <c r="K1537" s="19" t="n">
        <v>16</v>
      </c>
      <c r="L1537" s="20" t="n">
        <v>36664.08</v>
      </c>
      <c r="M1537" s="19" t="n">
        <f aca="false">E1537-G1537-I1537-K1537</f>
        <v>15</v>
      </c>
      <c r="N1537" s="20" t="n">
        <f aca="false">F1537-H1537-J1537-L1537</f>
        <v>36664.06</v>
      </c>
    </row>
    <row r="1538" customFormat="false" ht="12.75" hidden="false" customHeight="false" outlineLevel="0" collapsed="false">
      <c r="A1538" s="21" t="s">
        <v>168</v>
      </c>
      <c r="B1538" s="21" t="s">
        <v>169</v>
      </c>
      <c r="C1538" s="21" t="s">
        <v>47</v>
      </c>
      <c r="D1538" s="21" t="s">
        <v>48</v>
      </c>
      <c r="E1538" s="19" t="n">
        <v>0</v>
      </c>
      <c r="F1538" s="20" t="n">
        <v>0</v>
      </c>
      <c r="G1538" s="19" t="n">
        <v>0</v>
      </c>
      <c r="H1538" s="20" t="n">
        <v>0</v>
      </c>
      <c r="I1538" s="19" t="n">
        <v>0</v>
      </c>
      <c r="J1538" s="20" t="n">
        <v>0</v>
      </c>
      <c r="K1538" s="19" t="n">
        <v>0</v>
      </c>
      <c r="L1538" s="20" t="n">
        <v>0</v>
      </c>
      <c r="M1538" s="19" t="n">
        <f aca="false">E1538-G1538-I1538-K1538</f>
        <v>0</v>
      </c>
      <c r="N1538" s="20" t="n">
        <f aca="false">F1538-H1538-J1538-L1538</f>
        <v>0</v>
      </c>
    </row>
    <row r="1539" customFormat="false" ht="12.75" hidden="false" customHeight="false" outlineLevel="0" collapsed="false">
      <c r="A1539" s="21" t="s">
        <v>168</v>
      </c>
      <c r="B1539" s="21" t="s">
        <v>169</v>
      </c>
      <c r="C1539" s="21" t="s">
        <v>49</v>
      </c>
      <c r="D1539" s="21" t="s">
        <v>50</v>
      </c>
      <c r="E1539" s="19" t="n">
        <v>0</v>
      </c>
      <c r="F1539" s="20" t="n">
        <v>0</v>
      </c>
      <c r="G1539" s="19" t="n">
        <v>0</v>
      </c>
      <c r="H1539" s="20" t="n">
        <v>0</v>
      </c>
      <c r="I1539" s="19" t="n">
        <v>0</v>
      </c>
      <c r="J1539" s="20" t="n">
        <v>0</v>
      </c>
      <c r="K1539" s="19" t="n">
        <v>0</v>
      </c>
      <c r="L1539" s="20" t="n">
        <v>0</v>
      </c>
      <c r="M1539" s="19" t="n">
        <f aca="false">E1539-G1539-I1539-K1539</f>
        <v>0</v>
      </c>
      <c r="N1539" s="20" t="n">
        <f aca="false">F1539-H1539-J1539-L1539</f>
        <v>0</v>
      </c>
    </row>
    <row r="1540" customFormat="false" ht="12.75" hidden="false" customHeight="false" outlineLevel="0" collapsed="false">
      <c r="A1540" s="21" t="s">
        <v>168</v>
      </c>
      <c r="B1540" s="21" t="s">
        <v>169</v>
      </c>
      <c r="C1540" s="21" t="s">
        <v>51</v>
      </c>
      <c r="D1540" s="21" t="s">
        <v>52</v>
      </c>
      <c r="E1540" s="19" t="n">
        <v>0</v>
      </c>
      <c r="F1540" s="20" t="n">
        <v>0</v>
      </c>
      <c r="G1540" s="19" t="n">
        <v>0</v>
      </c>
      <c r="H1540" s="20" t="n">
        <v>0</v>
      </c>
      <c r="I1540" s="19" t="n">
        <v>0</v>
      </c>
      <c r="J1540" s="20" t="n">
        <v>0</v>
      </c>
      <c r="K1540" s="19" t="n">
        <v>0</v>
      </c>
      <c r="L1540" s="20" t="n">
        <v>0</v>
      </c>
      <c r="M1540" s="19" t="n">
        <f aca="false">E1540-G1540-I1540-K1540</f>
        <v>0</v>
      </c>
      <c r="N1540" s="20" t="n">
        <f aca="false">F1540-H1540-J1540-L1540</f>
        <v>0</v>
      </c>
    </row>
    <row r="1541" customFormat="false" ht="12.75" hidden="false" customHeight="false" outlineLevel="0" collapsed="false">
      <c r="A1541" s="21" t="s">
        <v>168</v>
      </c>
      <c r="B1541" s="21" t="s">
        <v>169</v>
      </c>
      <c r="C1541" s="21" t="s">
        <v>53</v>
      </c>
      <c r="D1541" s="21" t="s">
        <v>54</v>
      </c>
      <c r="E1541" s="19" t="n">
        <v>0</v>
      </c>
      <c r="F1541" s="20" t="n">
        <v>23557408</v>
      </c>
      <c r="G1541" s="19" t="n">
        <v>0</v>
      </c>
      <c r="H1541" s="20" t="n">
        <v>5889352</v>
      </c>
      <c r="I1541" s="19" t="n">
        <v>0</v>
      </c>
      <c r="J1541" s="20" t="n">
        <v>5889352</v>
      </c>
      <c r="K1541" s="19" t="n">
        <v>0</v>
      </c>
      <c r="L1541" s="20" t="n">
        <v>5889352</v>
      </c>
      <c r="M1541" s="19" t="n">
        <f aca="false">E1541-G1541-I1541-K1541</f>
        <v>0</v>
      </c>
      <c r="N1541" s="20" t="n">
        <f aca="false">F1541-H1541-J1541-L1541</f>
        <v>5889352</v>
      </c>
    </row>
    <row r="1542" customFormat="false" ht="12.75" hidden="false" customHeight="false" outlineLevel="0" collapsed="false">
      <c r="A1542" s="21" t="s">
        <v>168</v>
      </c>
      <c r="B1542" s="21" t="s">
        <v>169</v>
      </c>
      <c r="C1542" s="21" t="s">
        <v>55</v>
      </c>
      <c r="D1542" s="21" t="s">
        <v>56</v>
      </c>
      <c r="E1542" s="19" t="n">
        <v>3048</v>
      </c>
      <c r="F1542" s="20" t="n">
        <v>0</v>
      </c>
      <c r="G1542" s="19" t="n">
        <v>762</v>
      </c>
      <c r="H1542" s="20" t="n">
        <v>0</v>
      </c>
      <c r="I1542" s="19" t="n">
        <v>762</v>
      </c>
      <c r="J1542" s="20" t="n">
        <v>0</v>
      </c>
      <c r="K1542" s="19" t="n">
        <v>762</v>
      </c>
      <c r="L1542" s="20" t="n">
        <v>0</v>
      </c>
      <c r="M1542" s="19" t="n">
        <f aca="false">E1542-G1542-I1542-K1542</f>
        <v>762</v>
      </c>
      <c r="N1542" s="20" t="n">
        <f aca="false">F1542-H1542-J1542-L1542</f>
        <v>0</v>
      </c>
    </row>
    <row r="1543" customFormat="false" ht="12.75" hidden="false" customHeight="false" outlineLevel="0" collapsed="false">
      <c r="A1543" s="21" t="s">
        <v>168</v>
      </c>
      <c r="B1543" s="21" t="s">
        <v>169</v>
      </c>
      <c r="C1543" s="21" t="s">
        <v>57</v>
      </c>
      <c r="D1543" s="21" t="s">
        <v>58</v>
      </c>
      <c r="E1543" s="19" t="n">
        <v>827</v>
      </c>
      <c r="F1543" s="20" t="n">
        <v>0</v>
      </c>
      <c r="G1543" s="19" t="n">
        <v>207</v>
      </c>
      <c r="H1543" s="20" t="n">
        <v>0</v>
      </c>
      <c r="I1543" s="19" t="n">
        <v>207</v>
      </c>
      <c r="J1543" s="20" t="n">
        <v>0</v>
      </c>
      <c r="K1543" s="19" t="n">
        <v>207</v>
      </c>
      <c r="L1543" s="20" t="n">
        <v>0</v>
      </c>
      <c r="M1543" s="19" t="n">
        <f aca="false">E1543-G1543-I1543-K1543</f>
        <v>206</v>
      </c>
      <c r="N1543" s="20" t="n">
        <f aca="false">F1543-H1543-J1543-L1543</f>
        <v>0</v>
      </c>
    </row>
    <row r="1544" customFormat="false" ht="12.75" hidden="false" customHeight="false" outlineLevel="0" collapsed="false">
      <c r="A1544" s="21" t="s">
        <v>168</v>
      </c>
      <c r="B1544" s="21" t="s">
        <v>169</v>
      </c>
      <c r="C1544" s="21" t="s">
        <v>59</v>
      </c>
      <c r="D1544" s="21" t="s">
        <v>60</v>
      </c>
      <c r="E1544" s="19" t="n">
        <v>0</v>
      </c>
      <c r="F1544" s="20" t="n">
        <f aca="false">F1545+F1546+F1547+F1548+F1549+F1550</f>
        <v>0</v>
      </c>
      <c r="G1544" s="19" t="n">
        <v>0</v>
      </c>
      <c r="H1544" s="20" t="n">
        <f aca="false">H1545+H1546+H1547+H1548+H1549+H1550</f>
        <v>0</v>
      </c>
      <c r="I1544" s="19" t="n">
        <v>0</v>
      </c>
      <c r="J1544" s="20" t="n">
        <f aca="false">J1545+J1546+J1547+J1548+J1549+J1550</f>
        <v>0</v>
      </c>
      <c r="K1544" s="19" t="n">
        <v>0</v>
      </c>
      <c r="L1544" s="20" t="n">
        <f aca="false">L1545+L1546+L1547+L1548+L1549+L1550</f>
        <v>0</v>
      </c>
      <c r="M1544" s="19" t="n">
        <f aca="false">E1544-G1544-I1544-K1544</f>
        <v>0</v>
      </c>
      <c r="N1544" s="20" t="n">
        <f aca="false">F1544-H1544-J1544-L1544</f>
        <v>0</v>
      </c>
    </row>
    <row r="1545" customFormat="false" ht="12.75" hidden="false" customHeight="false" outlineLevel="0" collapsed="false">
      <c r="A1545" s="21" t="s">
        <v>168</v>
      </c>
      <c r="B1545" s="21" t="s">
        <v>169</v>
      </c>
      <c r="C1545" s="21" t="s">
        <v>61</v>
      </c>
      <c r="D1545" s="21" t="s">
        <v>62</v>
      </c>
      <c r="E1545" s="19" t="n">
        <v>0</v>
      </c>
      <c r="F1545" s="20" t="n">
        <v>0</v>
      </c>
      <c r="G1545" s="19" t="n">
        <v>0</v>
      </c>
      <c r="H1545" s="20" t="n">
        <v>0</v>
      </c>
      <c r="I1545" s="19" t="n">
        <v>0</v>
      </c>
      <c r="J1545" s="20" t="n">
        <v>0</v>
      </c>
      <c r="K1545" s="19" t="n">
        <v>0</v>
      </c>
      <c r="L1545" s="20" t="n">
        <v>0</v>
      </c>
      <c r="M1545" s="19" t="n">
        <f aca="false">E1545-G1545-I1545-K1545</f>
        <v>0</v>
      </c>
      <c r="N1545" s="20" t="n">
        <f aca="false">F1545-H1545-J1545-L1545</f>
        <v>0</v>
      </c>
    </row>
    <row r="1546" customFormat="false" ht="12.75" hidden="false" customHeight="false" outlineLevel="0" collapsed="false">
      <c r="A1546" s="21" t="s">
        <v>168</v>
      </c>
      <c r="B1546" s="21" t="s">
        <v>169</v>
      </c>
      <c r="C1546" s="21" t="s">
        <v>63</v>
      </c>
      <c r="D1546" s="21" t="s">
        <v>64</v>
      </c>
      <c r="E1546" s="19" t="n">
        <v>0</v>
      </c>
      <c r="F1546" s="20" t="n">
        <v>0</v>
      </c>
      <c r="G1546" s="19" t="n">
        <v>0</v>
      </c>
      <c r="H1546" s="20" t="n">
        <v>0</v>
      </c>
      <c r="I1546" s="19" t="n">
        <v>0</v>
      </c>
      <c r="J1546" s="20" t="n">
        <v>0</v>
      </c>
      <c r="K1546" s="19" t="n">
        <v>0</v>
      </c>
      <c r="L1546" s="20" t="n">
        <v>0</v>
      </c>
      <c r="M1546" s="19" t="n">
        <f aca="false">E1546-G1546-I1546-K1546</f>
        <v>0</v>
      </c>
      <c r="N1546" s="20" t="n">
        <f aca="false">F1546-H1546-J1546-L1546</f>
        <v>0</v>
      </c>
    </row>
    <row r="1547" customFormat="false" ht="12.75" hidden="false" customHeight="false" outlineLevel="0" collapsed="false">
      <c r="A1547" s="21" t="s">
        <v>168</v>
      </c>
      <c r="B1547" s="21" t="s">
        <v>169</v>
      </c>
      <c r="C1547" s="21" t="s">
        <v>65</v>
      </c>
      <c r="D1547" s="21" t="s">
        <v>66</v>
      </c>
      <c r="E1547" s="19" t="n">
        <v>0</v>
      </c>
      <c r="F1547" s="20" t="n">
        <v>0</v>
      </c>
      <c r="G1547" s="19" t="n">
        <v>0</v>
      </c>
      <c r="H1547" s="20" t="n">
        <v>0</v>
      </c>
      <c r="I1547" s="19" t="n">
        <v>0</v>
      </c>
      <c r="J1547" s="20" t="n">
        <v>0</v>
      </c>
      <c r="K1547" s="19" t="n">
        <v>0</v>
      </c>
      <c r="L1547" s="20" t="n">
        <v>0</v>
      </c>
      <c r="M1547" s="19" t="n">
        <f aca="false">E1547-G1547-I1547-K1547</f>
        <v>0</v>
      </c>
      <c r="N1547" s="20" t="n">
        <f aca="false">F1547-H1547-J1547-L1547</f>
        <v>0</v>
      </c>
    </row>
    <row r="1548" customFormat="false" ht="12.75" hidden="false" customHeight="false" outlineLevel="0" collapsed="false">
      <c r="A1548" s="21" t="s">
        <v>168</v>
      </c>
      <c r="B1548" s="21" t="s">
        <v>169</v>
      </c>
      <c r="C1548" s="21" t="s">
        <v>67</v>
      </c>
      <c r="D1548" s="21" t="s">
        <v>68</v>
      </c>
      <c r="E1548" s="19" t="n">
        <v>0</v>
      </c>
      <c r="F1548" s="20" t="n">
        <v>0</v>
      </c>
      <c r="G1548" s="19" t="n">
        <v>0</v>
      </c>
      <c r="H1548" s="20" t="n">
        <v>0</v>
      </c>
      <c r="I1548" s="19" t="n">
        <v>0</v>
      </c>
      <c r="J1548" s="20" t="n">
        <v>0</v>
      </c>
      <c r="K1548" s="19" t="n">
        <v>0</v>
      </c>
      <c r="L1548" s="20" t="n">
        <v>0</v>
      </c>
      <c r="M1548" s="19" t="n">
        <f aca="false">E1548-G1548-I1548-K1548</f>
        <v>0</v>
      </c>
      <c r="N1548" s="20" t="n">
        <f aca="false">F1548-H1548-J1548-L1548</f>
        <v>0</v>
      </c>
    </row>
    <row r="1549" customFormat="false" ht="12.75" hidden="false" customHeight="false" outlineLevel="0" collapsed="false">
      <c r="A1549" s="21" t="s">
        <v>168</v>
      </c>
      <c r="B1549" s="21" t="s">
        <v>169</v>
      </c>
      <c r="C1549" s="21" t="s">
        <v>69</v>
      </c>
      <c r="D1549" s="21" t="s">
        <v>70</v>
      </c>
      <c r="E1549" s="19" t="n">
        <v>0</v>
      </c>
      <c r="F1549" s="20" t="n">
        <v>0</v>
      </c>
      <c r="G1549" s="19" t="n">
        <v>0</v>
      </c>
      <c r="H1549" s="20" t="n">
        <v>0</v>
      </c>
      <c r="I1549" s="19" t="n">
        <v>0</v>
      </c>
      <c r="J1549" s="20" t="n">
        <v>0</v>
      </c>
      <c r="K1549" s="19" t="n">
        <v>0</v>
      </c>
      <c r="L1549" s="20" t="n">
        <v>0</v>
      </c>
      <c r="M1549" s="19" t="n">
        <f aca="false">E1549-G1549-I1549-K1549</f>
        <v>0</v>
      </c>
      <c r="N1549" s="20" t="n">
        <f aca="false">F1549-H1549-J1549-L1549</f>
        <v>0</v>
      </c>
    </row>
    <row r="1550" customFormat="false" ht="12.75" hidden="false" customHeight="false" outlineLevel="0" collapsed="false">
      <c r="A1550" s="21" t="s">
        <v>168</v>
      </c>
      <c r="B1550" s="21" t="s">
        <v>169</v>
      </c>
      <c r="C1550" s="21" t="s">
        <v>71</v>
      </c>
      <c r="D1550" s="21" t="s">
        <v>72</v>
      </c>
      <c r="E1550" s="19" t="n">
        <v>0</v>
      </c>
      <c r="F1550" s="20" t="n">
        <v>0</v>
      </c>
      <c r="G1550" s="19" t="n">
        <v>0</v>
      </c>
      <c r="H1550" s="20" t="n">
        <v>0</v>
      </c>
      <c r="I1550" s="19" t="n">
        <v>0</v>
      </c>
      <c r="J1550" s="20" t="n">
        <v>0</v>
      </c>
      <c r="K1550" s="19" t="n">
        <v>0</v>
      </c>
      <c r="L1550" s="20" t="n">
        <v>0</v>
      </c>
      <c r="M1550" s="19" t="n">
        <f aca="false">E1550-G1550-I1550-K1550</f>
        <v>0</v>
      </c>
      <c r="N1550" s="20" t="n">
        <f aca="false">F1550-H1550-J1550-L1550</f>
        <v>0</v>
      </c>
    </row>
    <row r="1551" customFormat="false" ht="12.75" hidden="false" customHeight="false" outlineLevel="0" collapsed="false">
      <c r="A1551" s="21" t="s">
        <v>168</v>
      </c>
      <c r="B1551" s="21" t="s">
        <v>169</v>
      </c>
      <c r="C1551" s="21" t="s">
        <v>73</v>
      </c>
      <c r="D1551" s="21" t="s">
        <v>74</v>
      </c>
      <c r="E1551" s="19" t="n">
        <v>1050</v>
      </c>
      <c r="F1551" s="20" t="n">
        <v>927357.38</v>
      </c>
      <c r="G1551" s="19" t="n">
        <v>263</v>
      </c>
      <c r="H1551" s="20" t="n">
        <v>231839.35</v>
      </c>
      <c r="I1551" s="19" t="n">
        <v>263</v>
      </c>
      <c r="J1551" s="20" t="n">
        <v>231839.35</v>
      </c>
      <c r="K1551" s="19" t="n">
        <v>263</v>
      </c>
      <c r="L1551" s="20" t="n">
        <v>231839.35</v>
      </c>
      <c r="M1551" s="19" t="n">
        <f aca="false">E1551-G1551-I1551-K1551</f>
        <v>261</v>
      </c>
      <c r="N1551" s="20" t="n">
        <f aca="false">F1551-H1551-J1551-L1551</f>
        <v>231839.33</v>
      </c>
    </row>
    <row r="1552" customFormat="false" ht="12.75" hidden="false" customHeight="false" outlineLevel="0" collapsed="false">
      <c r="A1552" s="21" t="s">
        <v>168</v>
      </c>
      <c r="B1552" s="21" t="s">
        <v>169</v>
      </c>
      <c r="C1552" s="21" t="s">
        <v>75</v>
      </c>
      <c r="D1552" s="21" t="s">
        <v>76</v>
      </c>
      <c r="E1552" s="19" t="n">
        <v>0</v>
      </c>
      <c r="F1552" s="20" t="n">
        <v>0</v>
      </c>
      <c r="G1552" s="19" t="n">
        <v>0</v>
      </c>
      <c r="H1552" s="20" t="n">
        <v>0</v>
      </c>
      <c r="I1552" s="19" t="n">
        <v>0</v>
      </c>
      <c r="J1552" s="20" t="n">
        <v>0</v>
      </c>
      <c r="K1552" s="19" t="n">
        <v>0</v>
      </c>
      <c r="L1552" s="20" t="n">
        <v>0</v>
      </c>
      <c r="M1552" s="19" t="n">
        <f aca="false">E1552-G1552-I1552-K1552</f>
        <v>0</v>
      </c>
      <c r="N1552" s="20" t="n">
        <f aca="false">F1552-H1552-J1552-L1552</f>
        <v>0</v>
      </c>
    </row>
    <row r="1553" customFormat="false" ht="12.75" hidden="false" customHeight="false" outlineLevel="0" collapsed="false">
      <c r="A1553" s="21" t="s">
        <v>168</v>
      </c>
      <c r="B1553" s="21" t="s">
        <v>169</v>
      </c>
      <c r="C1553" s="21" t="s">
        <v>77</v>
      </c>
      <c r="D1553" s="21" t="s">
        <v>78</v>
      </c>
      <c r="E1553" s="19" t="n">
        <f aca="false">E1554+E1555+E1556</f>
        <v>986</v>
      </c>
      <c r="F1553" s="20" t="n">
        <f aca="false">F1554+F1555+F1556</f>
        <v>23393342.62</v>
      </c>
      <c r="G1553" s="19" t="n">
        <f aca="false">G1554+G1555+G1556</f>
        <v>247</v>
      </c>
      <c r="H1553" s="20" t="n">
        <f aca="false">H1554+H1555+H1556</f>
        <v>5848335.66</v>
      </c>
      <c r="I1553" s="19" t="n">
        <f aca="false">I1554+I1555+I1556</f>
        <v>247</v>
      </c>
      <c r="J1553" s="20" t="n">
        <f aca="false">J1554+J1555+J1556</f>
        <v>5848335.66</v>
      </c>
      <c r="K1553" s="19" t="n">
        <f aca="false">K1554+K1555+K1556</f>
        <v>247</v>
      </c>
      <c r="L1553" s="20" t="n">
        <f aca="false">L1554+L1555+L1556</f>
        <v>5848335.66</v>
      </c>
      <c r="M1553" s="19" t="n">
        <f aca="false">E1553-G1553-I1553-K1553</f>
        <v>245</v>
      </c>
      <c r="N1553" s="20" t="n">
        <f aca="false">F1553-H1553-J1553-L1553</f>
        <v>5848335.64</v>
      </c>
    </row>
    <row r="1554" customFormat="false" ht="12.75" hidden="false" customHeight="false" outlineLevel="0" collapsed="false">
      <c r="A1554" s="21" t="s">
        <v>168</v>
      </c>
      <c r="B1554" s="21" t="s">
        <v>169</v>
      </c>
      <c r="C1554" s="21" t="s">
        <v>79</v>
      </c>
      <c r="D1554" s="21" t="s">
        <v>80</v>
      </c>
      <c r="E1554" s="19" t="n">
        <v>986</v>
      </c>
      <c r="F1554" s="20" t="n">
        <v>23393342.62</v>
      </c>
      <c r="G1554" s="19" t="n">
        <v>247</v>
      </c>
      <c r="H1554" s="20" t="n">
        <v>5848335.66</v>
      </c>
      <c r="I1554" s="19" t="n">
        <v>247</v>
      </c>
      <c r="J1554" s="20" t="n">
        <v>5848335.66</v>
      </c>
      <c r="K1554" s="19" t="n">
        <v>247</v>
      </c>
      <c r="L1554" s="20" t="n">
        <v>5848335.66</v>
      </c>
      <c r="M1554" s="19" t="n">
        <f aca="false">E1554-G1554-I1554-K1554</f>
        <v>245</v>
      </c>
      <c r="N1554" s="20" t="n">
        <f aca="false">F1554-H1554-J1554-L1554</f>
        <v>5848335.64</v>
      </c>
    </row>
    <row r="1555" customFormat="false" ht="12.75" hidden="false" customHeight="false" outlineLevel="0" collapsed="false">
      <c r="A1555" s="21" t="s">
        <v>168</v>
      </c>
      <c r="B1555" s="21" t="s">
        <v>169</v>
      </c>
      <c r="C1555" s="21" t="s">
        <v>81</v>
      </c>
      <c r="D1555" s="21" t="s">
        <v>82</v>
      </c>
      <c r="E1555" s="19" t="n">
        <v>0</v>
      </c>
      <c r="F1555" s="20" t="n">
        <v>0</v>
      </c>
      <c r="G1555" s="19" t="n">
        <v>0</v>
      </c>
      <c r="H1555" s="20" t="n">
        <v>0</v>
      </c>
      <c r="I1555" s="19" t="n">
        <v>0</v>
      </c>
      <c r="J1555" s="20" t="n">
        <v>0</v>
      </c>
      <c r="K1555" s="19" t="n">
        <v>0</v>
      </c>
      <c r="L1555" s="20" t="n">
        <v>0</v>
      </c>
      <c r="M1555" s="19" t="n">
        <f aca="false">E1555-G1555-I1555-K1555</f>
        <v>0</v>
      </c>
      <c r="N1555" s="20" t="n">
        <f aca="false">F1555-H1555-J1555-L1555</f>
        <v>0</v>
      </c>
    </row>
    <row r="1556" customFormat="false" ht="12.75" hidden="false" customHeight="false" outlineLevel="0" collapsed="false">
      <c r="A1556" s="21" t="s">
        <v>168</v>
      </c>
      <c r="B1556" s="21" t="s">
        <v>169</v>
      </c>
      <c r="C1556" s="21" t="s">
        <v>83</v>
      </c>
      <c r="D1556" s="21" t="s">
        <v>84</v>
      </c>
      <c r="E1556" s="19" t="n">
        <v>0</v>
      </c>
      <c r="F1556" s="20" t="n">
        <v>0</v>
      </c>
      <c r="G1556" s="19" t="n">
        <v>0</v>
      </c>
      <c r="H1556" s="20" t="n">
        <v>0</v>
      </c>
      <c r="I1556" s="19" t="n">
        <v>0</v>
      </c>
      <c r="J1556" s="20" t="n">
        <v>0</v>
      </c>
      <c r="K1556" s="19" t="n">
        <v>0</v>
      </c>
      <c r="L1556" s="20" t="n">
        <v>0</v>
      </c>
      <c r="M1556" s="19" t="n">
        <f aca="false">E1556-G1556-I1556-K1556</f>
        <v>0</v>
      </c>
      <c r="N1556" s="20" t="n">
        <f aca="false">F1556-H1556-J1556-L1556</f>
        <v>0</v>
      </c>
    </row>
    <row r="1557" customFormat="false" ht="12.75" hidden="false" customHeight="false" outlineLevel="0" collapsed="false">
      <c r="A1557" s="21" t="s">
        <v>168</v>
      </c>
      <c r="B1557" s="21" t="s">
        <v>169</v>
      </c>
      <c r="C1557" s="21" t="s">
        <v>85</v>
      </c>
      <c r="D1557" s="21" t="s">
        <v>48</v>
      </c>
      <c r="E1557" s="19" t="n">
        <v>0</v>
      </c>
      <c r="F1557" s="20" t="n">
        <v>0</v>
      </c>
      <c r="G1557" s="19" t="n">
        <v>0</v>
      </c>
      <c r="H1557" s="20" t="n">
        <v>0</v>
      </c>
      <c r="I1557" s="19" t="n">
        <v>0</v>
      </c>
      <c r="J1557" s="20" t="n">
        <v>0</v>
      </c>
      <c r="K1557" s="19" t="n">
        <v>0</v>
      </c>
      <c r="L1557" s="20" t="n">
        <v>0</v>
      </c>
      <c r="M1557" s="19" t="n">
        <f aca="false">E1557-G1557-I1557-K1557</f>
        <v>0</v>
      </c>
      <c r="N1557" s="20" t="n">
        <f aca="false">F1557-H1557-J1557-L1557</f>
        <v>0</v>
      </c>
    </row>
    <row r="1558" customFormat="false" ht="12.75" hidden="false" customHeight="false" outlineLevel="0" collapsed="false">
      <c r="A1558" s="21" t="s">
        <v>168</v>
      </c>
      <c r="B1558" s="21" t="s">
        <v>169</v>
      </c>
      <c r="C1558" s="21" t="s">
        <v>86</v>
      </c>
      <c r="D1558" s="21" t="s">
        <v>87</v>
      </c>
      <c r="E1558" s="19" t="n">
        <v>0</v>
      </c>
      <c r="F1558" s="20" t="n">
        <v>0</v>
      </c>
      <c r="G1558" s="19" t="n">
        <v>0</v>
      </c>
      <c r="H1558" s="20" t="n">
        <v>0</v>
      </c>
      <c r="I1558" s="19" t="n">
        <v>0</v>
      </c>
      <c r="J1558" s="20" t="n">
        <v>0</v>
      </c>
      <c r="K1558" s="19" t="n">
        <v>0</v>
      </c>
      <c r="L1558" s="20" t="n">
        <v>0</v>
      </c>
      <c r="M1558" s="19" t="n">
        <f aca="false">E1558-G1558-I1558-K1558</f>
        <v>0</v>
      </c>
      <c r="N1558" s="20" t="n">
        <f aca="false">F1558-H1558-J1558-L1558</f>
        <v>0</v>
      </c>
    </row>
    <row r="1559" customFormat="false" ht="12.75" hidden="false" customHeight="false" outlineLevel="0" collapsed="false">
      <c r="A1559" s="21" t="s">
        <v>168</v>
      </c>
      <c r="B1559" s="21" t="s">
        <v>169</v>
      </c>
      <c r="C1559" s="21" t="s">
        <v>88</v>
      </c>
      <c r="D1559" s="21" t="s">
        <v>89</v>
      </c>
      <c r="E1559" s="19" t="n">
        <f aca="false">E1560+E1561+E1562</f>
        <v>367</v>
      </c>
      <c r="F1559" s="20" t="n">
        <f aca="false">F1560+F1561+F1562</f>
        <v>6501354.45</v>
      </c>
      <c r="G1559" s="19" t="n">
        <f aca="false">G1560+G1561+G1562</f>
        <v>92</v>
      </c>
      <c r="H1559" s="20" t="n">
        <f aca="false">H1560+H1561+H1562</f>
        <v>1625338.61</v>
      </c>
      <c r="I1559" s="19" t="n">
        <f aca="false">I1560+I1561+I1562</f>
        <v>92</v>
      </c>
      <c r="J1559" s="20" t="n">
        <f aca="false">J1560+J1561+J1562</f>
        <v>1625338.61</v>
      </c>
      <c r="K1559" s="19" t="n">
        <f aca="false">K1560+K1561+K1562</f>
        <v>92</v>
      </c>
      <c r="L1559" s="20" t="n">
        <f aca="false">L1560+L1561+L1562</f>
        <v>1625338.61</v>
      </c>
      <c r="M1559" s="19" t="n">
        <f aca="false">E1559-G1559-I1559-K1559</f>
        <v>91</v>
      </c>
      <c r="N1559" s="20" t="n">
        <f aca="false">F1559-H1559-J1559-L1559</f>
        <v>1625338.62</v>
      </c>
    </row>
    <row r="1560" customFormat="false" ht="12.75" hidden="false" customHeight="false" outlineLevel="0" collapsed="false">
      <c r="A1560" s="21" t="s">
        <v>168</v>
      </c>
      <c r="B1560" s="21" t="s">
        <v>169</v>
      </c>
      <c r="C1560" s="21" t="s">
        <v>90</v>
      </c>
      <c r="D1560" s="21" t="s">
        <v>91</v>
      </c>
      <c r="E1560" s="19" t="n">
        <v>367</v>
      </c>
      <c r="F1560" s="20" t="n">
        <v>6501354.45</v>
      </c>
      <c r="G1560" s="19" t="n">
        <v>92</v>
      </c>
      <c r="H1560" s="20" t="n">
        <v>1625338.61</v>
      </c>
      <c r="I1560" s="19" t="n">
        <v>92</v>
      </c>
      <c r="J1560" s="20" t="n">
        <v>1625338.61</v>
      </c>
      <c r="K1560" s="19" t="n">
        <v>92</v>
      </c>
      <c r="L1560" s="20" t="n">
        <v>1625338.61</v>
      </c>
      <c r="M1560" s="19" t="n">
        <f aca="false">E1560-G1560-I1560-K1560</f>
        <v>91</v>
      </c>
      <c r="N1560" s="20" t="n">
        <f aca="false">F1560-H1560-J1560-L1560</f>
        <v>1625338.62</v>
      </c>
    </row>
    <row r="1561" customFormat="false" ht="12.75" hidden="false" customHeight="false" outlineLevel="0" collapsed="false">
      <c r="A1561" s="21" t="s">
        <v>168</v>
      </c>
      <c r="B1561" s="21" t="s">
        <v>169</v>
      </c>
      <c r="C1561" s="21" t="s">
        <v>92</v>
      </c>
      <c r="D1561" s="21" t="s">
        <v>93</v>
      </c>
      <c r="E1561" s="19" t="n">
        <v>0</v>
      </c>
      <c r="F1561" s="20" t="n">
        <v>0</v>
      </c>
      <c r="G1561" s="19" t="n">
        <v>0</v>
      </c>
      <c r="H1561" s="20" t="n">
        <v>0</v>
      </c>
      <c r="I1561" s="19" t="n">
        <v>0</v>
      </c>
      <c r="J1561" s="20" t="n">
        <v>0</v>
      </c>
      <c r="K1561" s="19" t="n">
        <v>0</v>
      </c>
      <c r="L1561" s="20" t="n">
        <v>0</v>
      </c>
      <c r="M1561" s="19" t="n">
        <f aca="false">E1561-G1561-I1561-K1561</f>
        <v>0</v>
      </c>
      <c r="N1561" s="20" t="n">
        <f aca="false">F1561-H1561-J1561-L1561</f>
        <v>0</v>
      </c>
    </row>
    <row r="1562" customFormat="false" ht="13.5" hidden="false" customHeight="false" outlineLevel="0" collapsed="false">
      <c r="A1562" s="22" t="s">
        <v>168</v>
      </c>
      <c r="B1562" s="22" t="s">
        <v>169</v>
      </c>
      <c r="C1562" s="22" t="s">
        <v>94</v>
      </c>
      <c r="D1562" s="22" t="s">
        <v>95</v>
      </c>
      <c r="E1562" s="19" t="n">
        <v>0</v>
      </c>
      <c r="F1562" s="20" t="n">
        <v>0</v>
      </c>
      <c r="G1562" s="19" t="n">
        <v>0</v>
      </c>
      <c r="H1562" s="20" t="n">
        <v>0</v>
      </c>
      <c r="I1562" s="19" t="n">
        <v>0</v>
      </c>
      <c r="J1562" s="20" t="n">
        <v>0</v>
      </c>
      <c r="K1562" s="19" t="n">
        <v>0</v>
      </c>
      <c r="L1562" s="20" t="n">
        <v>0</v>
      </c>
      <c r="M1562" s="24" t="n">
        <f aca="false">E1562-G1562-I1562-K1562</f>
        <v>0</v>
      </c>
      <c r="N1562" s="23" t="n">
        <f aca="false">F1562-H1562-J1562-L1562</f>
        <v>0</v>
      </c>
    </row>
    <row r="1563" customFormat="false" ht="13.5" hidden="false" customHeight="false" outlineLevel="0" collapsed="false">
      <c r="A1563" s="12" t="s">
        <v>170</v>
      </c>
      <c r="B1563" s="12" t="s">
        <v>171</v>
      </c>
      <c r="C1563" s="12" t="s">
        <v>15</v>
      </c>
      <c r="D1563" s="13" t="s">
        <v>16</v>
      </c>
      <c r="E1563" s="14"/>
      <c r="F1563" s="15" t="n">
        <f aca="false">F1564+F1565+F1566+F1576+F1579+F1580+F1581+F1582+F1585+F1592+F1593+F1594+F1598+F1599+F1600</f>
        <v>339122265.97</v>
      </c>
      <c r="G1563" s="14"/>
      <c r="H1563" s="15" t="n">
        <f aca="false">H1564+H1565+H1566+H1576+H1579+H1580+H1581+H1582+H1585+H1592+H1593+H1594+H1598+H1599+H1600</f>
        <v>84780566.51</v>
      </c>
      <c r="I1563" s="14"/>
      <c r="J1563" s="15" t="n">
        <f aca="false">J1564+J1565+J1566+J1576+J1579+J1580+J1581+J1582+J1585+J1592+J1593+J1594+J1598+J1599+J1600</f>
        <v>84780566.51</v>
      </c>
      <c r="K1563" s="14"/>
      <c r="L1563" s="15" t="n">
        <f aca="false">L1564+L1565+L1566+L1576+L1579+L1580+L1581+L1582+L1585+L1592+L1593+L1594+L1598+L1599+L1600</f>
        <v>84780566.51</v>
      </c>
      <c r="M1563" s="26"/>
      <c r="N1563" s="17" t="n">
        <f aca="false">F1563-H1563-J1563-L1563</f>
        <v>84780566.44</v>
      </c>
    </row>
    <row r="1564" customFormat="false" ht="12.75" hidden="false" customHeight="false" outlineLevel="0" collapsed="false">
      <c r="A1564" s="18" t="s">
        <v>170</v>
      </c>
      <c r="B1564" s="18" t="s">
        <v>171</v>
      </c>
      <c r="C1564" s="18" t="s">
        <v>17</v>
      </c>
      <c r="D1564" s="18" t="s">
        <v>18</v>
      </c>
      <c r="E1564" s="19" t="n">
        <v>7993</v>
      </c>
      <c r="F1564" s="20" t="n">
        <v>31590735.1</v>
      </c>
      <c r="G1564" s="19" t="n">
        <v>1998</v>
      </c>
      <c r="H1564" s="20" t="n">
        <v>7897683.78</v>
      </c>
      <c r="I1564" s="19" t="n">
        <v>1998</v>
      </c>
      <c r="J1564" s="20" t="n">
        <v>7897683.78</v>
      </c>
      <c r="K1564" s="19" t="n">
        <v>1998</v>
      </c>
      <c r="L1564" s="20" t="n">
        <v>7897683.78</v>
      </c>
      <c r="M1564" s="19" t="n">
        <f aca="false">E1564-G1564-I1564-K1564</f>
        <v>1999</v>
      </c>
      <c r="N1564" s="20" t="n">
        <f aca="false">F1564-H1564-J1564-L1564</f>
        <v>7897683.76</v>
      </c>
    </row>
    <row r="1565" customFormat="false" ht="12.75" hidden="false" customHeight="false" outlineLevel="0" collapsed="false">
      <c r="A1565" s="21" t="s">
        <v>170</v>
      </c>
      <c r="B1565" s="21" t="s">
        <v>171</v>
      </c>
      <c r="C1565" s="21" t="s">
        <v>19</v>
      </c>
      <c r="D1565" s="21" t="s">
        <v>20</v>
      </c>
      <c r="E1565" s="19" t="n">
        <v>0</v>
      </c>
      <c r="F1565" s="20" t="n">
        <v>0</v>
      </c>
      <c r="G1565" s="19" t="n">
        <v>0</v>
      </c>
      <c r="H1565" s="20" t="n">
        <v>0</v>
      </c>
      <c r="I1565" s="19" t="n">
        <v>0</v>
      </c>
      <c r="J1565" s="20" t="n">
        <v>0</v>
      </c>
      <c r="K1565" s="19" t="n">
        <v>0</v>
      </c>
      <c r="L1565" s="20" t="n">
        <v>0</v>
      </c>
      <c r="M1565" s="19" t="n">
        <f aca="false">E1565-G1565-I1565-K1565</f>
        <v>0</v>
      </c>
      <c r="N1565" s="20" t="n">
        <f aca="false">F1565-H1565-J1565-L1565</f>
        <v>0</v>
      </c>
    </row>
    <row r="1566" customFormat="false" ht="12.75" hidden="false" customHeight="false" outlineLevel="0" collapsed="false">
      <c r="A1566" s="21" t="s">
        <v>170</v>
      </c>
      <c r="B1566" s="21" t="s">
        <v>171</v>
      </c>
      <c r="C1566" s="21" t="s">
        <v>21</v>
      </c>
      <c r="D1566" s="21" t="s">
        <v>22</v>
      </c>
      <c r="E1566" s="19" t="n">
        <v>0</v>
      </c>
      <c r="F1566" s="20" t="n">
        <v>114908835.53</v>
      </c>
      <c r="G1566" s="19" t="n">
        <v>0</v>
      </c>
      <c r="H1566" s="20" t="n">
        <v>28727208.88</v>
      </c>
      <c r="I1566" s="19" t="n">
        <v>0</v>
      </c>
      <c r="J1566" s="20" t="n">
        <v>28727208.88</v>
      </c>
      <c r="K1566" s="19" t="n">
        <v>0</v>
      </c>
      <c r="L1566" s="20" t="n">
        <v>28727208.88</v>
      </c>
      <c r="M1566" s="19" t="n">
        <f aca="false">E1566-G1566-I1566-K1566</f>
        <v>0</v>
      </c>
      <c r="N1566" s="20" t="n">
        <f aca="false">F1566-H1566-J1566-L1566</f>
        <v>28727208.89</v>
      </c>
    </row>
    <row r="1567" customFormat="false" ht="12.75" hidden="false" customHeight="false" outlineLevel="0" collapsed="false">
      <c r="A1567" s="21" t="s">
        <v>170</v>
      </c>
      <c r="B1567" s="21" t="s">
        <v>171</v>
      </c>
      <c r="C1567" s="21" t="s">
        <v>23</v>
      </c>
      <c r="D1567" s="21" t="s">
        <v>24</v>
      </c>
      <c r="E1567" s="19" t="n">
        <v>47000</v>
      </c>
      <c r="F1567" s="20" t="n">
        <v>0</v>
      </c>
      <c r="G1567" s="19" t="n">
        <v>11847</v>
      </c>
      <c r="H1567" s="20" t="n">
        <v>0</v>
      </c>
      <c r="I1567" s="19" t="n">
        <v>11847</v>
      </c>
      <c r="J1567" s="20" t="n">
        <v>0</v>
      </c>
      <c r="K1567" s="19" t="n">
        <v>11847</v>
      </c>
      <c r="L1567" s="20" t="n">
        <v>0</v>
      </c>
      <c r="M1567" s="19" t="n">
        <f aca="false">E1567-G1567-I1567-K1567</f>
        <v>11459</v>
      </c>
      <c r="N1567" s="20" t="n">
        <f aca="false">F1567-H1567-J1567-L1567</f>
        <v>0</v>
      </c>
    </row>
    <row r="1568" customFormat="false" ht="12.75" hidden="false" customHeight="false" outlineLevel="0" collapsed="false">
      <c r="A1568" s="21" t="s">
        <v>170</v>
      </c>
      <c r="B1568" s="21" t="s">
        <v>171</v>
      </c>
      <c r="C1568" s="21" t="s">
        <v>25</v>
      </c>
      <c r="D1568" s="21" t="s">
        <v>26</v>
      </c>
      <c r="E1568" s="19" t="n">
        <v>38700</v>
      </c>
      <c r="F1568" s="20" t="n">
        <v>0</v>
      </c>
      <c r="G1568" s="19" t="n">
        <v>9767</v>
      </c>
      <c r="H1568" s="20" t="n">
        <v>0</v>
      </c>
      <c r="I1568" s="19" t="n">
        <v>9767</v>
      </c>
      <c r="J1568" s="20" t="n">
        <v>0</v>
      </c>
      <c r="K1568" s="19" t="n">
        <v>9767</v>
      </c>
      <c r="L1568" s="20" t="n">
        <v>0</v>
      </c>
      <c r="M1568" s="19" t="n">
        <f aca="false">E1568-G1568-I1568-K1568</f>
        <v>9399</v>
      </c>
      <c r="N1568" s="20" t="n">
        <f aca="false">F1568-H1568-J1568-L1568</f>
        <v>0</v>
      </c>
    </row>
    <row r="1569" customFormat="false" ht="12.75" hidden="false" customHeight="false" outlineLevel="0" collapsed="false">
      <c r="A1569" s="21" t="s">
        <v>170</v>
      </c>
      <c r="B1569" s="21" t="s">
        <v>171</v>
      </c>
      <c r="C1569" s="21" t="s">
        <v>27</v>
      </c>
      <c r="D1569" s="21" t="s">
        <v>28</v>
      </c>
      <c r="E1569" s="19" t="n">
        <f aca="false">E1570+E1571</f>
        <v>11035</v>
      </c>
      <c r="F1569" s="20" t="n">
        <v>0</v>
      </c>
      <c r="G1569" s="19" t="n">
        <f aca="false">G1570+G1571</f>
        <v>2759</v>
      </c>
      <c r="H1569" s="20" t="n">
        <v>0</v>
      </c>
      <c r="I1569" s="19" t="n">
        <f aca="false">I1570+I1571</f>
        <v>2759</v>
      </c>
      <c r="J1569" s="20" t="n">
        <v>0</v>
      </c>
      <c r="K1569" s="19" t="n">
        <f aca="false">K1570+K1571</f>
        <v>2759</v>
      </c>
      <c r="L1569" s="20" t="n">
        <v>0</v>
      </c>
      <c r="M1569" s="19" t="n">
        <f aca="false">E1569-G1569-I1569-K1569</f>
        <v>2758</v>
      </c>
      <c r="N1569" s="20" t="n">
        <f aca="false">F1569-H1569-J1569-L1569</f>
        <v>0</v>
      </c>
    </row>
    <row r="1570" customFormat="false" ht="12.75" hidden="false" customHeight="false" outlineLevel="0" collapsed="false">
      <c r="A1570" s="21" t="s">
        <v>170</v>
      </c>
      <c r="B1570" s="21" t="s">
        <v>171</v>
      </c>
      <c r="C1570" s="21" t="s">
        <v>29</v>
      </c>
      <c r="D1570" s="21" t="s">
        <v>30</v>
      </c>
      <c r="E1570" s="19" t="n">
        <v>9285</v>
      </c>
      <c r="F1570" s="20" t="n">
        <v>0</v>
      </c>
      <c r="G1570" s="19" t="n">
        <v>2321</v>
      </c>
      <c r="H1570" s="20" t="n">
        <v>0</v>
      </c>
      <c r="I1570" s="19" t="n">
        <v>2321</v>
      </c>
      <c r="J1570" s="20" t="n">
        <v>0</v>
      </c>
      <c r="K1570" s="19" t="n">
        <v>2321</v>
      </c>
      <c r="L1570" s="20" t="n">
        <v>0</v>
      </c>
      <c r="M1570" s="19" t="n">
        <f aca="false">E1570-G1570-I1570-K1570</f>
        <v>2322</v>
      </c>
      <c r="N1570" s="20" t="n">
        <f aca="false">F1570-H1570-J1570-L1570</f>
        <v>0</v>
      </c>
    </row>
    <row r="1571" customFormat="false" ht="12.75" hidden="false" customHeight="false" outlineLevel="0" collapsed="false">
      <c r="A1571" s="21" t="s">
        <v>170</v>
      </c>
      <c r="B1571" s="21" t="s">
        <v>171</v>
      </c>
      <c r="C1571" s="21" t="s">
        <v>31</v>
      </c>
      <c r="D1571" s="21" t="s">
        <v>32</v>
      </c>
      <c r="E1571" s="19" t="n">
        <v>1750</v>
      </c>
      <c r="F1571" s="20" t="n">
        <v>0</v>
      </c>
      <c r="G1571" s="19" t="n">
        <v>438</v>
      </c>
      <c r="H1571" s="20" t="n">
        <v>0</v>
      </c>
      <c r="I1571" s="19" t="n">
        <v>438</v>
      </c>
      <c r="J1571" s="20" t="n">
        <v>0</v>
      </c>
      <c r="K1571" s="19" t="n">
        <v>438</v>
      </c>
      <c r="L1571" s="20" t="n">
        <v>0</v>
      </c>
      <c r="M1571" s="19" t="n">
        <f aca="false">E1571-G1571-I1571-K1571</f>
        <v>436</v>
      </c>
      <c r="N1571" s="20" t="n">
        <f aca="false">F1571-H1571-J1571-L1571</f>
        <v>0</v>
      </c>
    </row>
    <row r="1572" customFormat="false" ht="12.75" hidden="false" customHeight="false" outlineLevel="0" collapsed="false">
      <c r="A1572" s="21" t="s">
        <v>170</v>
      </c>
      <c r="B1572" s="21" t="s">
        <v>171</v>
      </c>
      <c r="C1572" s="21" t="s">
        <v>33</v>
      </c>
      <c r="D1572" s="21" t="s">
        <v>34</v>
      </c>
      <c r="E1572" s="19" t="n">
        <f aca="false">E1573+E1574</f>
        <v>3865</v>
      </c>
      <c r="F1572" s="20" t="n">
        <v>0</v>
      </c>
      <c r="G1572" s="19" t="n">
        <f aca="false">G1573+G1574</f>
        <v>966</v>
      </c>
      <c r="H1572" s="20" t="n">
        <v>0</v>
      </c>
      <c r="I1572" s="19" t="n">
        <f aca="false">I1573+I1574</f>
        <v>966</v>
      </c>
      <c r="J1572" s="20" t="n">
        <v>0</v>
      </c>
      <c r="K1572" s="19" t="n">
        <f aca="false">K1573+K1574</f>
        <v>966</v>
      </c>
      <c r="L1572" s="20" t="n">
        <v>0</v>
      </c>
      <c r="M1572" s="19" t="n">
        <f aca="false">E1572-G1572-I1572-K1572</f>
        <v>967</v>
      </c>
      <c r="N1572" s="20" t="n">
        <f aca="false">F1572-H1572-J1572-L1572</f>
        <v>0</v>
      </c>
    </row>
    <row r="1573" customFormat="false" ht="12.75" hidden="false" customHeight="false" outlineLevel="0" collapsed="false">
      <c r="A1573" s="21" t="s">
        <v>170</v>
      </c>
      <c r="B1573" s="21" t="s">
        <v>171</v>
      </c>
      <c r="C1573" s="21" t="s">
        <v>35</v>
      </c>
      <c r="D1573" s="21" t="s">
        <v>36</v>
      </c>
      <c r="E1573" s="19" t="n">
        <v>144</v>
      </c>
      <c r="F1573" s="20" t="n">
        <v>0</v>
      </c>
      <c r="G1573" s="19" t="n">
        <v>36</v>
      </c>
      <c r="H1573" s="20" t="n">
        <v>0</v>
      </c>
      <c r="I1573" s="19" t="n">
        <v>36</v>
      </c>
      <c r="J1573" s="20" t="n">
        <v>0</v>
      </c>
      <c r="K1573" s="19" t="n">
        <v>36</v>
      </c>
      <c r="L1573" s="20" t="n">
        <v>0</v>
      </c>
      <c r="M1573" s="19" t="n">
        <f aca="false">E1573-G1573-I1573-K1573</f>
        <v>36</v>
      </c>
      <c r="N1573" s="20" t="n">
        <f aca="false">F1573-H1573-J1573-L1573</f>
        <v>0</v>
      </c>
    </row>
    <row r="1574" customFormat="false" ht="12.75" hidden="false" customHeight="false" outlineLevel="0" collapsed="false">
      <c r="A1574" s="21" t="s">
        <v>170</v>
      </c>
      <c r="B1574" s="21" t="s">
        <v>171</v>
      </c>
      <c r="C1574" s="21" t="s">
        <v>37</v>
      </c>
      <c r="D1574" s="21" t="s">
        <v>38</v>
      </c>
      <c r="E1574" s="19" t="n">
        <v>3721</v>
      </c>
      <c r="F1574" s="20" t="n">
        <v>0</v>
      </c>
      <c r="G1574" s="19" t="n">
        <v>930</v>
      </c>
      <c r="H1574" s="20" t="n">
        <v>0</v>
      </c>
      <c r="I1574" s="19" t="n">
        <v>930</v>
      </c>
      <c r="J1574" s="20" t="n">
        <v>0</v>
      </c>
      <c r="K1574" s="19" t="n">
        <v>930</v>
      </c>
      <c r="L1574" s="20" t="n">
        <v>0</v>
      </c>
      <c r="M1574" s="19" t="n">
        <f aca="false">E1574-G1574-I1574-K1574</f>
        <v>931</v>
      </c>
      <c r="N1574" s="20" t="n">
        <f aca="false">F1574-H1574-J1574-L1574</f>
        <v>0</v>
      </c>
    </row>
    <row r="1575" customFormat="false" ht="12.75" hidden="false" customHeight="false" outlineLevel="0" collapsed="false">
      <c r="A1575" s="21" t="s">
        <v>170</v>
      </c>
      <c r="B1575" s="21" t="s">
        <v>171</v>
      </c>
      <c r="C1575" s="21" t="s">
        <v>39</v>
      </c>
      <c r="D1575" s="21" t="s">
        <v>40</v>
      </c>
      <c r="E1575" s="19" t="n">
        <v>741</v>
      </c>
      <c r="F1575" s="20" t="n">
        <v>0</v>
      </c>
      <c r="G1575" s="19" t="n">
        <v>185</v>
      </c>
      <c r="H1575" s="20" t="n">
        <v>0</v>
      </c>
      <c r="I1575" s="19" t="n">
        <v>185</v>
      </c>
      <c r="J1575" s="20" t="n">
        <v>0</v>
      </c>
      <c r="K1575" s="19" t="n">
        <v>185</v>
      </c>
      <c r="L1575" s="20" t="n">
        <v>0</v>
      </c>
      <c r="M1575" s="19" t="n">
        <f aca="false">E1575-G1575-I1575-K1575</f>
        <v>186</v>
      </c>
      <c r="N1575" s="20" t="n">
        <f aca="false">F1575-H1575-J1575-L1575</f>
        <v>0</v>
      </c>
    </row>
    <row r="1576" customFormat="false" ht="12.75" hidden="false" customHeight="false" outlineLevel="0" collapsed="false">
      <c r="A1576" s="21" t="s">
        <v>170</v>
      </c>
      <c r="B1576" s="21" t="s">
        <v>171</v>
      </c>
      <c r="C1576" s="21" t="s">
        <v>41</v>
      </c>
      <c r="D1576" s="21" t="s">
        <v>42</v>
      </c>
      <c r="E1576" s="19" t="n">
        <f aca="false">E1577+E1578</f>
        <v>2729</v>
      </c>
      <c r="F1576" s="20" t="n">
        <f aca="false">F1577+F1578</f>
        <v>4106731.5</v>
      </c>
      <c r="G1576" s="19" t="n">
        <f aca="false">G1577+G1578</f>
        <v>682</v>
      </c>
      <c r="H1576" s="20" t="n">
        <f aca="false">H1577+H1578</f>
        <v>1026682.88</v>
      </c>
      <c r="I1576" s="19" t="n">
        <f aca="false">I1577+I1578</f>
        <v>682</v>
      </c>
      <c r="J1576" s="20" t="n">
        <f aca="false">J1577+J1578</f>
        <v>1026682.88</v>
      </c>
      <c r="K1576" s="19" t="n">
        <f aca="false">K1577+K1578</f>
        <v>682</v>
      </c>
      <c r="L1576" s="20" t="n">
        <f aca="false">L1577+L1578</f>
        <v>1026682.88</v>
      </c>
      <c r="M1576" s="19" t="n">
        <f aca="false">E1576-G1576-I1576-K1576</f>
        <v>683</v>
      </c>
      <c r="N1576" s="20" t="n">
        <f aca="false">F1576-H1576-J1576-L1576</f>
        <v>1026682.86</v>
      </c>
    </row>
    <row r="1577" customFormat="false" ht="12.75" hidden="false" customHeight="false" outlineLevel="0" collapsed="false">
      <c r="A1577" s="21" t="s">
        <v>170</v>
      </c>
      <c r="B1577" s="21" t="s">
        <v>171</v>
      </c>
      <c r="C1577" s="21" t="s">
        <v>43</v>
      </c>
      <c r="D1577" s="21" t="s">
        <v>44</v>
      </c>
      <c r="E1577" s="19" t="n">
        <v>2313</v>
      </c>
      <c r="F1577" s="20" t="n">
        <v>3285385.2</v>
      </c>
      <c r="G1577" s="19" t="n">
        <v>578</v>
      </c>
      <c r="H1577" s="20" t="n">
        <v>821346.3</v>
      </c>
      <c r="I1577" s="19" t="n">
        <v>578</v>
      </c>
      <c r="J1577" s="20" t="n">
        <v>821346.3</v>
      </c>
      <c r="K1577" s="19" t="n">
        <v>578</v>
      </c>
      <c r="L1577" s="20" t="n">
        <v>821346.3</v>
      </c>
      <c r="M1577" s="19" t="n">
        <f aca="false">E1577-G1577-I1577-K1577</f>
        <v>579</v>
      </c>
      <c r="N1577" s="20" t="n">
        <f aca="false">F1577-H1577-J1577-L1577</f>
        <v>821346.3</v>
      </c>
    </row>
    <row r="1578" customFormat="false" ht="12.75" hidden="false" customHeight="false" outlineLevel="0" collapsed="false">
      <c r="A1578" s="21" t="s">
        <v>170</v>
      </c>
      <c r="B1578" s="21" t="s">
        <v>171</v>
      </c>
      <c r="C1578" s="21" t="s">
        <v>45</v>
      </c>
      <c r="D1578" s="21" t="s">
        <v>46</v>
      </c>
      <c r="E1578" s="19" t="n">
        <v>416</v>
      </c>
      <c r="F1578" s="20" t="n">
        <v>821346.3</v>
      </c>
      <c r="G1578" s="19" t="n">
        <v>104</v>
      </c>
      <c r="H1578" s="20" t="n">
        <v>205336.58</v>
      </c>
      <c r="I1578" s="19" t="n">
        <v>104</v>
      </c>
      <c r="J1578" s="20" t="n">
        <v>205336.58</v>
      </c>
      <c r="K1578" s="19" t="n">
        <v>104</v>
      </c>
      <c r="L1578" s="20" t="n">
        <v>205336.58</v>
      </c>
      <c r="M1578" s="19" t="n">
        <f aca="false">E1578-G1578-I1578-K1578</f>
        <v>104</v>
      </c>
      <c r="N1578" s="20" t="n">
        <f aca="false">F1578-H1578-J1578-L1578</f>
        <v>205336.56</v>
      </c>
    </row>
    <row r="1579" customFormat="false" ht="12.75" hidden="false" customHeight="false" outlineLevel="0" collapsed="false">
      <c r="A1579" s="21" t="s">
        <v>170</v>
      </c>
      <c r="B1579" s="21" t="s">
        <v>171</v>
      </c>
      <c r="C1579" s="21" t="s">
        <v>47</v>
      </c>
      <c r="D1579" s="21" t="s">
        <v>48</v>
      </c>
      <c r="E1579" s="19" t="n">
        <v>0</v>
      </c>
      <c r="F1579" s="20" t="n">
        <v>0</v>
      </c>
      <c r="G1579" s="19" t="n">
        <v>0</v>
      </c>
      <c r="H1579" s="20" t="n">
        <v>0</v>
      </c>
      <c r="I1579" s="19" t="n">
        <v>0</v>
      </c>
      <c r="J1579" s="20" t="n">
        <v>0</v>
      </c>
      <c r="K1579" s="19" t="n">
        <v>0</v>
      </c>
      <c r="L1579" s="20" t="n">
        <v>0</v>
      </c>
      <c r="M1579" s="19" t="n">
        <f aca="false">E1579-G1579-I1579-K1579</f>
        <v>0</v>
      </c>
      <c r="N1579" s="20" t="n">
        <f aca="false">F1579-H1579-J1579-L1579</f>
        <v>0</v>
      </c>
    </row>
    <row r="1580" customFormat="false" ht="12.75" hidden="false" customHeight="false" outlineLevel="0" collapsed="false">
      <c r="A1580" s="21" t="s">
        <v>170</v>
      </c>
      <c r="B1580" s="21" t="s">
        <v>171</v>
      </c>
      <c r="C1580" s="21" t="s">
        <v>49</v>
      </c>
      <c r="D1580" s="21" t="s">
        <v>50</v>
      </c>
      <c r="E1580" s="19" t="n">
        <v>0</v>
      </c>
      <c r="F1580" s="20" t="n">
        <v>0</v>
      </c>
      <c r="G1580" s="19" t="n">
        <v>0</v>
      </c>
      <c r="H1580" s="20" t="n">
        <v>0</v>
      </c>
      <c r="I1580" s="19" t="n">
        <v>0</v>
      </c>
      <c r="J1580" s="20" t="n">
        <v>0</v>
      </c>
      <c r="K1580" s="19" t="n">
        <v>0</v>
      </c>
      <c r="L1580" s="20" t="n">
        <v>0</v>
      </c>
      <c r="M1580" s="19" t="n">
        <f aca="false">E1580-G1580-I1580-K1580</f>
        <v>0</v>
      </c>
      <c r="N1580" s="20" t="n">
        <f aca="false">F1580-H1580-J1580-L1580</f>
        <v>0</v>
      </c>
    </row>
    <row r="1581" customFormat="false" ht="12.75" hidden="false" customHeight="false" outlineLevel="0" collapsed="false">
      <c r="A1581" s="21" t="s">
        <v>170</v>
      </c>
      <c r="B1581" s="21" t="s">
        <v>171</v>
      </c>
      <c r="C1581" s="21" t="s">
        <v>51</v>
      </c>
      <c r="D1581" s="21" t="s">
        <v>52</v>
      </c>
      <c r="E1581" s="19" t="n">
        <v>0</v>
      </c>
      <c r="F1581" s="20" t="n">
        <v>0</v>
      </c>
      <c r="G1581" s="19" t="n">
        <v>0</v>
      </c>
      <c r="H1581" s="20" t="n">
        <v>0</v>
      </c>
      <c r="I1581" s="19" t="n">
        <v>0</v>
      </c>
      <c r="J1581" s="20" t="n">
        <v>0</v>
      </c>
      <c r="K1581" s="19" t="n">
        <v>0</v>
      </c>
      <c r="L1581" s="20" t="n">
        <v>0</v>
      </c>
      <c r="M1581" s="19" t="n">
        <f aca="false">E1581-G1581-I1581-K1581</f>
        <v>0</v>
      </c>
      <c r="N1581" s="20" t="n">
        <f aca="false">F1581-H1581-J1581-L1581</f>
        <v>0</v>
      </c>
    </row>
    <row r="1582" customFormat="false" ht="12.75" hidden="false" customHeight="false" outlineLevel="0" collapsed="false">
      <c r="A1582" s="21" t="s">
        <v>170</v>
      </c>
      <c r="B1582" s="21" t="s">
        <v>171</v>
      </c>
      <c r="C1582" s="21" t="s">
        <v>53</v>
      </c>
      <c r="D1582" s="21" t="s">
        <v>54</v>
      </c>
      <c r="E1582" s="19" t="n">
        <v>0</v>
      </c>
      <c r="F1582" s="20" t="n">
        <v>33529719</v>
      </c>
      <c r="G1582" s="19" t="n">
        <v>0</v>
      </c>
      <c r="H1582" s="20" t="n">
        <v>8382429.75</v>
      </c>
      <c r="I1582" s="19" t="n">
        <v>0</v>
      </c>
      <c r="J1582" s="20" t="n">
        <v>8382429.75</v>
      </c>
      <c r="K1582" s="19" t="n">
        <v>0</v>
      </c>
      <c r="L1582" s="20" t="n">
        <v>8382429.75</v>
      </c>
      <c r="M1582" s="19" t="n">
        <f aca="false">E1582-G1582-I1582-K1582</f>
        <v>0</v>
      </c>
      <c r="N1582" s="20" t="n">
        <f aca="false">F1582-H1582-J1582-L1582</f>
        <v>8382429.75</v>
      </c>
    </row>
    <row r="1583" customFormat="false" ht="12.75" hidden="false" customHeight="false" outlineLevel="0" collapsed="false">
      <c r="A1583" s="21" t="s">
        <v>170</v>
      </c>
      <c r="B1583" s="21" t="s">
        <v>171</v>
      </c>
      <c r="C1583" s="21" t="s">
        <v>55</v>
      </c>
      <c r="D1583" s="21" t="s">
        <v>56</v>
      </c>
      <c r="E1583" s="19" t="n">
        <v>389</v>
      </c>
      <c r="F1583" s="20" t="n">
        <v>0</v>
      </c>
      <c r="G1583" s="19" t="n">
        <v>97</v>
      </c>
      <c r="H1583" s="20" t="n">
        <v>0</v>
      </c>
      <c r="I1583" s="19" t="n">
        <v>97</v>
      </c>
      <c r="J1583" s="20" t="n">
        <v>0</v>
      </c>
      <c r="K1583" s="19" t="n">
        <v>97</v>
      </c>
      <c r="L1583" s="20" t="n">
        <v>0</v>
      </c>
      <c r="M1583" s="19" t="n">
        <f aca="false">E1583-G1583-I1583-K1583</f>
        <v>98</v>
      </c>
      <c r="N1583" s="20" t="n">
        <f aca="false">F1583-H1583-J1583-L1583</f>
        <v>0</v>
      </c>
    </row>
    <row r="1584" customFormat="false" ht="12.75" hidden="false" customHeight="false" outlineLevel="0" collapsed="false">
      <c r="A1584" s="21" t="s">
        <v>170</v>
      </c>
      <c r="B1584" s="21" t="s">
        <v>171</v>
      </c>
      <c r="C1584" s="21" t="s">
        <v>57</v>
      </c>
      <c r="D1584" s="21" t="s">
        <v>58</v>
      </c>
      <c r="E1584" s="19" t="n">
        <v>366</v>
      </c>
      <c r="F1584" s="20" t="n">
        <v>0</v>
      </c>
      <c r="G1584" s="19" t="n">
        <v>91</v>
      </c>
      <c r="H1584" s="20" t="n">
        <v>0</v>
      </c>
      <c r="I1584" s="19" t="n">
        <v>91</v>
      </c>
      <c r="J1584" s="20" t="n">
        <v>0</v>
      </c>
      <c r="K1584" s="19" t="n">
        <v>91</v>
      </c>
      <c r="L1584" s="20" t="n">
        <v>0</v>
      </c>
      <c r="M1584" s="19" t="n">
        <f aca="false">E1584-G1584-I1584-K1584</f>
        <v>93</v>
      </c>
      <c r="N1584" s="20" t="n">
        <f aca="false">F1584-H1584-J1584-L1584</f>
        <v>0</v>
      </c>
    </row>
    <row r="1585" customFormat="false" ht="12.75" hidden="false" customHeight="false" outlineLevel="0" collapsed="false">
      <c r="A1585" s="21" t="s">
        <v>170</v>
      </c>
      <c r="B1585" s="21" t="s">
        <v>171</v>
      </c>
      <c r="C1585" s="21" t="s">
        <v>59</v>
      </c>
      <c r="D1585" s="21" t="s">
        <v>60</v>
      </c>
      <c r="E1585" s="19" t="n">
        <v>0</v>
      </c>
      <c r="F1585" s="20" t="n">
        <f aca="false">F1586+F1587+F1588+F1589+F1590+F1591</f>
        <v>11027296.93</v>
      </c>
      <c r="G1585" s="19" t="n">
        <v>0</v>
      </c>
      <c r="H1585" s="20" t="n">
        <f aca="false">H1586+H1587+H1588+H1589+H1590+H1591</f>
        <v>2756824.24</v>
      </c>
      <c r="I1585" s="19" t="n">
        <v>0</v>
      </c>
      <c r="J1585" s="20" t="n">
        <f aca="false">J1586+J1587+J1588+J1589+J1590+J1591</f>
        <v>2756824.24</v>
      </c>
      <c r="K1585" s="19" t="n">
        <v>0</v>
      </c>
      <c r="L1585" s="20" t="n">
        <f aca="false">L1586+L1587+L1588+L1589+L1590+L1591</f>
        <v>2756824.24</v>
      </c>
      <c r="M1585" s="19" t="n">
        <f aca="false">E1585-G1585-I1585-K1585</f>
        <v>0</v>
      </c>
      <c r="N1585" s="20" t="n">
        <f aca="false">F1585-H1585-J1585-L1585</f>
        <v>2756824.21</v>
      </c>
    </row>
    <row r="1586" customFormat="false" ht="12.75" hidden="false" customHeight="false" outlineLevel="0" collapsed="false">
      <c r="A1586" s="21" t="s">
        <v>170</v>
      </c>
      <c r="B1586" s="21" t="s">
        <v>171</v>
      </c>
      <c r="C1586" s="21" t="s">
        <v>61</v>
      </c>
      <c r="D1586" s="21" t="s">
        <v>62</v>
      </c>
      <c r="E1586" s="19" t="n">
        <v>1455</v>
      </c>
      <c r="F1586" s="20" t="n">
        <v>6803102.86</v>
      </c>
      <c r="G1586" s="19" t="n">
        <v>364</v>
      </c>
      <c r="H1586" s="20" t="n">
        <v>1700775.72</v>
      </c>
      <c r="I1586" s="19" t="n">
        <v>364</v>
      </c>
      <c r="J1586" s="20" t="n">
        <v>1700775.72</v>
      </c>
      <c r="K1586" s="19" t="n">
        <v>364</v>
      </c>
      <c r="L1586" s="20" t="n">
        <v>1700775.72</v>
      </c>
      <c r="M1586" s="19" t="n">
        <f aca="false">E1586-G1586-I1586-K1586</f>
        <v>363</v>
      </c>
      <c r="N1586" s="20" t="n">
        <f aca="false">F1586-H1586-J1586-L1586</f>
        <v>1700775.7</v>
      </c>
    </row>
    <row r="1587" customFormat="false" ht="12.75" hidden="false" customHeight="false" outlineLevel="0" collapsed="false">
      <c r="A1587" s="21" t="s">
        <v>170</v>
      </c>
      <c r="B1587" s="21" t="s">
        <v>171</v>
      </c>
      <c r="C1587" s="21" t="s">
        <v>63</v>
      </c>
      <c r="D1587" s="21" t="s">
        <v>64</v>
      </c>
      <c r="E1587" s="19" t="n">
        <v>0</v>
      </c>
      <c r="F1587" s="20" t="n">
        <v>0</v>
      </c>
      <c r="G1587" s="19" t="n">
        <v>0</v>
      </c>
      <c r="H1587" s="20" t="n">
        <v>0</v>
      </c>
      <c r="I1587" s="19" t="n">
        <v>0</v>
      </c>
      <c r="J1587" s="20" t="n">
        <v>0</v>
      </c>
      <c r="K1587" s="19" t="n">
        <v>0</v>
      </c>
      <c r="L1587" s="20" t="n">
        <v>0</v>
      </c>
      <c r="M1587" s="19" t="n">
        <f aca="false">E1587-G1587-I1587-K1587</f>
        <v>0</v>
      </c>
      <c r="N1587" s="20" t="n">
        <f aca="false">F1587-H1587-J1587-L1587</f>
        <v>0</v>
      </c>
    </row>
    <row r="1588" customFormat="false" ht="12.75" hidden="false" customHeight="false" outlineLevel="0" collapsed="false">
      <c r="A1588" s="21" t="s">
        <v>170</v>
      </c>
      <c r="B1588" s="21" t="s">
        <v>171</v>
      </c>
      <c r="C1588" s="21" t="s">
        <v>65</v>
      </c>
      <c r="D1588" s="21" t="s">
        <v>66</v>
      </c>
      <c r="E1588" s="19" t="n">
        <v>2816</v>
      </c>
      <c r="F1588" s="20" t="n">
        <v>2887585.69</v>
      </c>
      <c r="G1588" s="19" t="n">
        <v>704</v>
      </c>
      <c r="H1588" s="20" t="n">
        <v>721896.42</v>
      </c>
      <c r="I1588" s="19" t="n">
        <v>704</v>
      </c>
      <c r="J1588" s="20" t="n">
        <v>721896.42</v>
      </c>
      <c r="K1588" s="19" t="n">
        <v>704</v>
      </c>
      <c r="L1588" s="20" t="n">
        <v>721896.42</v>
      </c>
      <c r="M1588" s="19" t="n">
        <f aca="false">E1588-G1588-I1588-K1588</f>
        <v>704</v>
      </c>
      <c r="N1588" s="20" t="n">
        <f aca="false">F1588-H1588-J1588-L1588</f>
        <v>721896.43</v>
      </c>
    </row>
    <row r="1589" customFormat="false" ht="12.75" hidden="false" customHeight="false" outlineLevel="0" collapsed="false">
      <c r="A1589" s="21" t="s">
        <v>170</v>
      </c>
      <c r="B1589" s="21" t="s">
        <v>171</v>
      </c>
      <c r="C1589" s="21" t="s">
        <v>67</v>
      </c>
      <c r="D1589" s="21" t="s">
        <v>68</v>
      </c>
      <c r="E1589" s="19" t="n">
        <v>1099</v>
      </c>
      <c r="F1589" s="20" t="n">
        <v>1336608.38</v>
      </c>
      <c r="G1589" s="19" t="n">
        <v>275</v>
      </c>
      <c r="H1589" s="20" t="n">
        <v>334152.1</v>
      </c>
      <c r="I1589" s="19" t="n">
        <v>275</v>
      </c>
      <c r="J1589" s="20" t="n">
        <v>334152.1</v>
      </c>
      <c r="K1589" s="19" t="n">
        <v>275</v>
      </c>
      <c r="L1589" s="20" t="n">
        <v>334152.1</v>
      </c>
      <c r="M1589" s="19" t="n">
        <f aca="false">E1589-G1589-I1589-K1589</f>
        <v>274</v>
      </c>
      <c r="N1589" s="20" t="n">
        <f aca="false">F1589-H1589-J1589-L1589</f>
        <v>334152.08</v>
      </c>
    </row>
    <row r="1590" customFormat="false" ht="12.75" hidden="false" customHeight="false" outlineLevel="0" collapsed="false">
      <c r="A1590" s="21" t="s">
        <v>170</v>
      </c>
      <c r="B1590" s="21" t="s">
        <v>171</v>
      </c>
      <c r="C1590" s="21" t="s">
        <v>69</v>
      </c>
      <c r="D1590" s="21" t="s">
        <v>70</v>
      </c>
      <c r="E1590" s="19" t="n">
        <v>0</v>
      </c>
      <c r="F1590" s="20" t="n">
        <v>0</v>
      </c>
      <c r="G1590" s="19" t="n">
        <v>0</v>
      </c>
      <c r="H1590" s="20" t="n">
        <v>0</v>
      </c>
      <c r="I1590" s="19" t="n">
        <v>0</v>
      </c>
      <c r="J1590" s="20" t="n">
        <v>0</v>
      </c>
      <c r="K1590" s="19" t="n">
        <v>0</v>
      </c>
      <c r="L1590" s="20" t="n">
        <v>0</v>
      </c>
      <c r="M1590" s="19" t="n">
        <f aca="false">E1590-G1590-I1590-K1590</f>
        <v>0</v>
      </c>
      <c r="N1590" s="20" t="n">
        <f aca="false">F1590-H1590-J1590-L1590</f>
        <v>0</v>
      </c>
    </row>
    <row r="1591" customFormat="false" ht="12.75" hidden="false" customHeight="false" outlineLevel="0" collapsed="false">
      <c r="A1591" s="21" t="s">
        <v>170</v>
      </c>
      <c r="B1591" s="21" t="s">
        <v>171</v>
      </c>
      <c r="C1591" s="21" t="s">
        <v>71</v>
      </c>
      <c r="D1591" s="21" t="s">
        <v>72</v>
      </c>
      <c r="E1591" s="19" t="n">
        <v>0</v>
      </c>
      <c r="F1591" s="20" t="n">
        <v>0</v>
      </c>
      <c r="G1591" s="19" t="n">
        <v>0</v>
      </c>
      <c r="H1591" s="20" t="n">
        <v>0</v>
      </c>
      <c r="I1591" s="19" t="n">
        <v>0</v>
      </c>
      <c r="J1591" s="20" t="n">
        <v>0</v>
      </c>
      <c r="K1591" s="19" t="n">
        <v>0</v>
      </c>
      <c r="L1591" s="20" t="n">
        <v>0</v>
      </c>
      <c r="M1591" s="19" t="n">
        <f aca="false">E1591-G1591-I1591-K1591</f>
        <v>0</v>
      </c>
      <c r="N1591" s="20" t="n">
        <f aca="false">F1591-H1591-J1591-L1591</f>
        <v>0</v>
      </c>
    </row>
    <row r="1592" customFormat="false" ht="12.75" hidden="false" customHeight="false" outlineLevel="0" collapsed="false">
      <c r="A1592" s="21" t="s">
        <v>170</v>
      </c>
      <c r="B1592" s="21" t="s">
        <v>171</v>
      </c>
      <c r="C1592" s="21" t="s">
        <v>73</v>
      </c>
      <c r="D1592" s="21" t="s">
        <v>74</v>
      </c>
      <c r="E1592" s="19" t="n">
        <v>9750</v>
      </c>
      <c r="F1592" s="20" t="n">
        <v>8611175.63</v>
      </c>
      <c r="G1592" s="19" t="n">
        <v>2438</v>
      </c>
      <c r="H1592" s="20" t="n">
        <v>2152793.91</v>
      </c>
      <c r="I1592" s="19" t="n">
        <v>2438</v>
      </c>
      <c r="J1592" s="20" t="n">
        <v>2152793.91</v>
      </c>
      <c r="K1592" s="19" t="n">
        <v>2438</v>
      </c>
      <c r="L1592" s="20" t="n">
        <v>2152793.91</v>
      </c>
      <c r="M1592" s="19" t="n">
        <f aca="false">E1592-G1592-I1592-K1592</f>
        <v>2436</v>
      </c>
      <c r="N1592" s="20" t="n">
        <f aca="false">F1592-H1592-J1592-L1592</f>
        <v>2152793.9</v>
      </c>
    </row>
    <row r="1593" customFormat="false" ht="12.75" hidden="false" customHeight="false" outlineLevel="0" collapsed="false">
      <c r="A1593" s="21" t="s">
        <v>170</v>
      </c>
      <c r="B1593" s="21" t="s">
        <v>171</v>
      </c>
      <c r="C1593" s="21" t="s">
        <v>75</v>
      </c>
      <c r="D1593" s="21" t="s">
        <v>76</v>
      </c>
      <c r="E1593" s="19" t="n">
        <v>0</v>
      </c>
      <c r="F1593" s="20" t="n">
        <v>0</v>
      </c>
      <c r="G1593" s="19" t="n">
        <v>0</v>
      </c>
      <c r="H1593" s="20" t="n">
        <v>0</v>
      </c>
      <c r="I1593" s="19" t="n">
        <v>0</v>
      </c>
      <c r="J1593" s="20" t="n">
        <v>0</v>
      </c>
      <c r="K1593" s="19" t="n">
        <v>0</v>
      </c>
      <c r="L1593" s="20" t="n">
        <v>0</v>
      </c>
      <c r="M1593" s="19" t="n">
        <f aca="false">E1593-G1593-I1593-K1593</f>
        <v>0</v>
      </c>
      <c r="N1593" s="20" t="n">
        <f aca="false">F1593-H1593-J1593-L1593</f>
        <v>0</v>
      </c>
    </row>
    <row r="1594" customFormat="false" ht="12.75" hidden="false" customHeight="false" outlineLevel="0" collapsed="false">
      <c r="A1594" s="21" t="s">
        <v>170</v>
      </c>
      <c r="B1594" s="21" t="s">
        <v>171</v>
      </c>
      <c r="C1594" s="21" t="s">
        <v>77</v>
      </c>
      <c r="D1594" s="21" t="s">
        <v>78</v>
      </c>
      <c r="E1594" s="19" t="n">
        <f aca="false">E1595+E1596+E1597</f>
        <v>2535</v>
      </c>
      <c r="F1594" s="20" t="n">
        <f aca="false">F1595+F1596+F1597</f>
        <v>111329524.52</v>
      </c>
      <c r="G1594" s="19" t="n">
        <f aca="false">G1595+G1596+G1597</f>
        <v>634</v>
      </c>
      <c r="H1594" s="20" t="n">
        <f aca="false">H1595+H1596+H1597</f>
        <v>27832381.13</v>
      </c>
      <c r="I1594" s="19" t="n">
        <f aca="false">I1595+I1596+I1597</f>
        <v>634</v>
      </c>
      <c r="J1594" s="20" t="n">
        <f aca="false">J1595+J1596+J1597</f>
        <v>27832381.13</v>
      </c>
      <c r="K1594" s="19" t="n">
        <f aca="false">K1595+K1596+K1597</f>
        <v>634</v>
      </c>
      <c r="L1594" s="20" t="n">
        <f aca="false">L1595+L1596+L1597</f>
        <v>27832381.13</v>
      </c>
      <c r="M1594" s="19" t="n">
        <f aca="false">E1594-G1594-I1594-K1594</f>
        <v>633</v>
      </c>
      <c r="N1594" s="20" t="n">
        <f aca="false">F1594-H1594-J1594-L1594</f>
        <v>27832381.13</v>
      </c>
    </row>
    <row r="1595" customFormat="false" ht="12.75" hidden="false" customHeight="false" outlineLevel="0" collapsed="false">
      <c r="A1595" s="21" t="s">
        <v>170</v>
      </c>
      <c r="B1595" s="21" t="s">
        <v>171</v>
      </c>
      <c r="C1595" s="21" t="s">
        <v>79</v>
      </c>
      <c r="D1595" s="21" t="s">
        <v>80</v>
      </c>
      <c r="E1595" s="19" t="n">
        <v>2535</v>
      </c>
      <c r="F1595" s="20" t="n">
        <v>111329524.52</v>
      </c>
      <c r="G1595" s="19" t="n">
        <v>634</v>
      </c>
      <c r="H1595" s="20" t="n">
        <v>27832381.13</v>
      </c>
      <c r="I1595" s="19" t="n">
        <v>634</v>
      </c>
      <c r="J1595" s="20" t="n">
        <v>27832381.13</v>
      </c>
      <c r="K1595" s="19" t="n">
        <v>634</v>
      </c>
      <c r="L1595" s="20" t="n">
        <v>27832381.13</v>
      </c>
      <c r="M1595" s="19" t="n">
        <f aca="false">E1595-G1595-I1595-K1595</f>
        <v>633</v>
      </c>
      <c r="N1595" s="20" t="n">
        <f aca="false">F1595-H1595-J1595-L1595</f>
        <v>27832381.13</v>
      </c>
    </row>
    <row r="1596" customFormat="false" ht="12.75" hidden="false" customHeight="false" outlineLevel="0" collapsed="false">
      <c r="A1596" s="21" t="s">
        <v>170</v>
      </c>
      <c r="B1596" s="21" t="s">
        <v>171</v>
      </c>
      <c r="C1596" s="21" t="s">
        <v>81</v>
      </c>
      <c r="D1596" s="21" t="s">
        <v>82</v>
      </c>
      <c r="E1596" s="19" t="n">
        <v>0</v>
      </c>
      <c r="F1596" s="20" t="n">
        <v>0</v>
      </c>
      <c r="G1596" s="19" t="n">
        <v>0</v>
      </c>
      <c r="H1596" s="20" t="n">
        <v>0</v>
      </c>
      <c r="I1596" s="19" t="n">
        <v>0</v>
      </c>
      <c r="J1596" s="20" t="n">
        <v>0</v>
      </c>
      <c r="K1596" s="19" t="n">
        <v>0</v>
      </c>
      <c r="L1596" s="20" t="n">
        <v>0</v>
      </c>
      <c r="M1596" s="19" t="n">
        <f aca="false">E1596-G1596-I1596-K1596</f>
        <v>0</v>
      </c>
      <c r="N1596" s="20" t="n">
        <f aca="false">F1596-H1596-J1596-L1596</f>
        <v>0</v>
      </c>
    </row>
    <row r="1597" customFormat="false" ht="12.75" hidden="false" customHeight="false" outlineLevel="0" collapsed="false">
      <c r="A1597" s="21" t="s">
        <v>170</v>
      </c>
      <c r="B1597" s="21" t="s">
        <v>171</v>
      </c>
      <c r="C1597" s="21" t="s">
        <v>83</v>
      </c>
      <c r="D1597" s="21" t="s">
        <v>84</v>
      </c>
      <c r="E1597" s="19" t="n">
        <v>0</v>
      </c>
      <c r="F1597" s="20" t="n">
        <v>0</v>
      </c>
      <c r="G1597" s="19" t="n">
        <v>0</v>
      </c>
      <c r="H1597" s="20" t="n">
        <v>0</v>
      </c>
      <c r="I1597" s="19" t="n">
        <v>0</v>
      </c>
      <c r="J1597" s="20" t="n">
        <v>0</v>
      </c>
      <c r="K1597" s="19" t="n">
        <v>0</v>
      </c>
      <c r="L1597" s="20" t="n">
        <v>0</v>
      </c>
      <c r="M1597" s="19" t="n">
        <f aca="false">E1597-G1597-I1597-K1597</f>
        <v>0</v>
      </c>
      <c r="N1597" s="20" t="n">
        <f aca="false">F1597-H1597-J1597-L1597</f>
        <v>0</v>
      </c>
    </row>
    <row r="1598" customFormat="false" ht="12.75" hidden="false" customHeight="false" outlineLevel="0" collapsed="false">
      <c r="A1598" s="21" t="s">
        <v>170</v>
      </c>
      <c r="B1598" s="21" t="s">
        <v>171</v>
      </c>
      <c r="C1598" s="21" t="s">
        <v>85</v>
      </c>
      <c r="D1598" s="21" t="s">
        <v>48</v>
      </c>
      <c r="E1598" s="19" t="n">
        <v>0</v>
      </c>
      <c r="F1598" s="20" t="n">
        <v>0</v>
      </c>
      <c r="G1598" s="19" t="n">
        <v>0</v>
      </c>
      <c r="H1598" s="20" t="n">
        <v>0</v>
      </c>
      <c r="I1598" s="19" t="n">
        <v>0</v>
      </c>
      <c r="J1598" s="20" t="n">
        <v>0</v>
      </c>
      <c r="K1598" s="19" t="n">
        <v>0</v>
      </c>
      <c r="L1598" s="20" t="n">
        <v>0</v>
      </c>
      <c r="M1598" s="19" t="n">
        <f aca="false">E1598-G1598-I1598-K1598</f>
        <v>0</v>
      </c>
      <c r="N1598" s="20" t="n">
        <f aca="false">F1598-H1598-J1598-L1598</f>
        <v>0</v>
      </c>
    </row>
    <row r="1599" customFormat="false" ht="12.75" hidden="false" customHeight="false" outlineLevel="0" collapsed="false">
      <c r="A1599" s="21" t="s">
        <v>170</v>
      </c>
      <c r="B1599" s="21" t="s">
        <v>171</v>
      </c>
      <c r="C1599" s="21" t="s">
        <v>86</v>
      </c>
      <c r="D1599" s="21" t="s">
        <v>87</v>
      </c>
      <c r="E1599" s="19" t="n">
        <v>0</v>
      </c>
      <c r="F1599" s="20" t="n">
        <v>0</v>
      </c>
      <c r="G1599" s="19" t="n">
        <v>0</v>
      </c>
      <c r="H1599" s="20" t="n">
        <v>0</v>
      </c>
      <c r="I1599" s="19" t="n">
        <v>0</v>
      </c>
      <c r="J1599" s="20" t="n">
        <v>0</v>
      </c>
      <c r="K1599" s="19" t="n">
        <v>0</v>
      </c>
      <c r="L1599" s="20" t="n">
        <v>0</v>
      </c>
      <c r="M1599" s="19" t="n">
        <f aca="false">E1599-G1599-I1599-K1599</f>
        <v>0</v>
      </c>
      <c r="N1599" s="20" t="n">
        <f aca="false">F1599-H1599-J1599-L1599</f>
        <v>0</v>
      </c>
    </row>
    <row r="1600" customFormat="false" ht="12.75" hidden="false" customHeight="false" outlineLevel="0" collapsed="false">
      <c r="A1600" s="21" t="s">
        <v>170</v>
      </c>
      <c r="B1600" s="21" t="s">
        <v>171</v>
      </c>
      <c r="C1600" s="21" t="s">
        <v>88</v>
      </c>
      <c r="D1600" s="21" t="s">
        <v>89</v>
      </c>
      <c r="E1600" s="19" t="n">
        <f aca="false">E1601+E1602+E1603</f>
        <v>1309</v>
      </c>
      <c r="F1600" s="20" t="n">
        <f aca="false">F1601+F1602+F1603</f>
        <v>24018247.76</v>
      </c>
      <c r="G1600" s="19" t="n">
        <f aca="false">G1601+G1602+G1603</f>
        <v>327</v>
      </c>
      <c r="H1600" s="20" t="n">
        <f aca="false">H1601+H1602+H1603</f>
        <v>6004561.94</v>
      </c>
      <c r="I1600" s="19" t="n">
        <f aca="false">I1601+I1602+I1603</f>
        <v>327</v>
      </c>
      <c r="J1600" s="20" t="n">
        <f aca="false">J1601+J1602+J1603</f>
        <v>6004561.94</v>
      </c>
      <c r="K1600" s="19" t="n">
        <f aca="false">K1601+K1602+K1603</f>
        <v>327</v>
      </c>
      <c r="L1600" s="20" t="n">
        <f aca="false">L1601+L1602+L1603</f>
        <v>6004561.94</v>
      </c>
      <c r="M1600" s="19" t="n">
        <f aca="false">E1600-G1600-I1600-K1600</f>
        <v>328</v>
      </c>
      <c r="N1600" s="20" t="n">
        <f aca="false">F1600-H1600-J1600-L1600</f>
        <v>6004561.94</v>
      </c>
    </row>
    <row r="1601" customFormat="false" ht="12.75" hidden="false" customHeight="false" outlineLevel="0" collapsed="false">
      <c r="A1601" s="21" t="s">
        <v>170</v>
      </c>
      <c r="B1601" s="21" t="s">
        <v>171</v>
      </c>
      <c r="C1601" s="21" t="s">
        <v>90</v>
      </c>
      <c r="D1601" s="21" t="s">
        <v>91</v>
      </c>
      <c r="E1601" s="19" t="n">
        <v>1309</v>
      </c>
      <c r="F1601" s="20" t="n">
        <v>24018247.76</v>
      </c>
      <c r="G1601" s="19" t="n">
        <v>327</v>
      </c>
      <c r="H1601" s="20" t="n">
        <v>6004561.94</v>
      </c>
      <c r="I1601" s="19" t="n">
        <v>327</v>
      </c>
      <c r="J1601" s="20" t="n">
        <v>6004561.94</v>
      </c>
      <c r="K1601" s="19" t="n">
        <v>327</v>
      </c>
      <c r="L1601" s="20" t="n">
        <v>6004561.94</v>
      </c>
      <c r="M1601" s="19" t="n">
        <f aca="false">E1601-G1601-I1601-K1601</f>
        <v>328</v>
      </c>
      <c r="N1601" s="20" t="n">
        <f aca="false">F1601-H1601-J1601-L1601</f>
        <v>6004561.94</v>
      </c>
    </row>
    <row r="1602" customFormat="false" ht="12.75" hidden="false" customHeight="false" outlineLevel="0" collapsed="false">
      <c r="A1602" s="21" t="s">
        <v>170</v>
      </c>
      <c r="B1602" s="21" t="s">
        <v>171</v>
      </c>
      <c r="C1602" s="21" t="s">
        <v>92</v>
      </c>
      <c r="D1602" s="21" t="s">
        <v>93</v>
      </c>
      <c r="E1602" s="19" t="n">
        <v>0</v>
      </c>
      <c r="F1602" s="20" t="n">
        <v>0</v>
      </c>
      <c r="G1602" s="19" t="n">
        <v>0</v>
      </c>
      <c r="H1602" s="20" t="n">
        <v>0</v>
      </c>
      <c r="I1602" s="19" t="n">
        <v>0</v>
      </c>
      <c r="J1602" s="20" t="n">
        <v>0</v>
      </c>
      <c r="K1602" s="19" t="n">
        <v>0</v>
      </c>
      <c r="L1602" s="20" t="n">
        <v>0</v>
      </c>
      <c r="M1602" s="19" t="n">
        <f aca="false">E1602-G1602-I1602-K1602</f>
        <v>0</v>
      </c>
      <c r="N1602" s="20" t="n">
        <f aca="false">F1602-H1602-J1602-L1602</f>
        <v>0</v>
      </c>
    </row>
    <row r="1603" customFormat="false" ht="13.5" hidden="false" customHeight="false" outlineLevel="0" collapsed="false">
      <c r="A1603" s="22" t="s">
        <v>170</v>
      </c>
      <c r="B1603" s="22" t="s">
        <v>171</v>
      </c>
      <c r="C1603" s="22" t="s">
        <v>94</v>
      </c>
      <c r="D1603" s="22" t="s">
        <v>95</v>
      </c>
      <c r="E1603" s="19" t="n">
        <v>0</v>
      </c>
      <c r="F1603" s="20" t="n">
        <v>0</v>
      </c>
      <c r="G1603" s="19" t="n">
        <v>0</v>
      </c>
      <c r="H1603" s="20" t="n">
        <v>0</v>
      </c>
      <c r="I1603" s="19" t="n">
        <v>0</v>
      </c>
      <c r="J1603" s="20" t="n">
        <v>0</v>
      </c>
      <c r="K1603" s="19" t="n">
        <v>0</v>
      </c>
      <c r="L1603" s="20" t="n">
        <v>0</v>
      </c>
      <c r="M1603" s="24" t="n">
        <f aca="false">E1603-G1603-I1603-K1603</f>
        <v>0</v>
      </c>
      <c r="N1603" s="23" t="n">
        <f aca="false">F1603-H1603-J1603-L1603</f>
        <v>0</v>
      </c>
    </row>
    <row r="1604" customFormat="false" ht="13.5" hidden="false" customHeight="false" outlineLevel="0" collapsed="false">
      <c r="A1604" s="12" t="s">
        <v>172</v>
      </c>
      <c r="B1604" s="12" t="s">
        <v>173</v>
      </c>
      <c r="C1604" s="12" t="s">
        <v>15</v>
      </c>
      <c r="D1604" s="13" t="s">
        <v>16</v>
      </c>
      <c r="E1604" s="14"/>
      <c r="F1604" s="15" t="n">
        <f aca="false">F1605+F1606+F1607+F1617+F1620+F1621+F1622+F1623+F1626+F1633+F1634+F1635+F1639+F1640+F1641</f>
        <v>431605778.88</v>
      </c>
      <c r="G1604" s="14"/>
      <c r="H1604" s="15" t="n">
        <f aca="false">H1605+H1606+H1607+H1617+H1620+H1621+H1622+H1623+H1626+H1633+H1634+H1635+H1639+H1640+H1641</f>
        <v>107901444.75</v>
      </c>
      <c r="I1604" s="14"/>
      <c r="J1604" s="15" t="n">
        <f aca="false">J1605+J1606+J1607+J1617+J1620+J1621+J1622+J1623+J1626+J1633+J1634+J1635+J1639+J1640+J1641</f>
        <v>107901444.75</v>
      </c>
      <c r="K1604" s="14"/>
      <c r="L1604" s="15" t="n">
        <f aca="false">L1605+L1606+L1607+L1617+L1620+L1621+L1622+L1623+L1626+L1633+L1634+L1635+L1639+L1640+L1641</f>
        <v>107901444.75</v>
      </c>
      <c r="M1604" s="26"/>
      <c r="N1604" s="17" t="n">
        <f aca="false">F1604-H1604-J1604-L1604</f>
        <v>107901444.63</v>
      </c>
    </row>
    <row r="1605" customFormat="false" ht="12.75" hidden="false" customHeight="false" outlineLevel="0" collapsed="false">
      <c r="A1605" s="18" t="s">
        <v>172</v>
      </c>
      <c r="B1605" s="18" t="s">
        <v>173</v>
      </c>
      <c r="C1605" s="18" t="s">
        <v>17</v>
      </c>
      <c r="D1605" s="18" t="s">
        <v>18</v>
      </c>
      <c r="E1605" s="19" t="n">
        <v>9656</v>
      </c>
      <c r="F1605" s="20" t="n">
        <v>38036642.8</v>
      </c>
      <c r="G1605" s="19" t="n">
        <v>2414</v>
      </c>
      <c r="H1605" s="20" t="n">
        <v>9509160.7</v>
      </c>
      <c r="I1605" s="19" t="n">
        <v>2414</v>
      </c>
      <c r="J1605" s="20" t="n">
        <v>9509160.7</v>
      </c>
      <c r="K1605" s="19" t="n">
        <v>2414</v>
      </c>
      <c r="L1605" s="20" t="n">
        <v>9509160.7</v>
      </c>
      <c r="M1605" s="19" t="n">
        <f aca="false">E1605-G1605-I1605-K1605</f>
        <v>2414</v>
      </c>
      <c r="N1605" s="20" t="n">
        <f aca="false">F1605-H1605-J1605-L1605</f>
        <v>9509160.7</v>
      </c>
    </row>
    <row r="1606" customFormat="false" ht="12.75" hidden="false" customHeight="false" outlineLevel="0" collapsed="false">
      <c r="A1606" s="21" t="s">
        <v>172</v>
      </c>
      <c r="B1606" s="21" t="s">
        <v>173</v>
      </c>
      <c r="C1606" s="21" t="s">
        <v>19</v>
      </c>
      <c r="D1606" s="21" t="s">
        <v>20</v>
      </c>
      <c r="E1606" s="19" t="n">
        <v>0</v>
      </c>
      <c r="F1606" s="20" t="n">
        <v>0</v>
      </c>
      <c r="G1606" s="19" t="n">
        <v>0</v>
      </c>
      <c r="H1606" s="20" t="n">
        <v>0</v>
      </c>
      <c r="I1606" s="19" t="n">
        <v>0</v>
      </c>
      <c r="J1606" s="20" t="n">
        <v>0</v>
      </c>
      <c r="K1606" s="19" t="n">
        <v>0</v>
      </c>
      <c r="L1606" s="20" t="n">
        <v>0</v>
      </c>
      <c r="M1606" s="19" t="n">
        <f aca="false">E1606-G1606-I1606-K1606</f>
        <v>0</v>
      </c>
      <c r="N1606" s="20" t="n">
        <f aca="false">F1606-H1606-J1606-L1606</f>
        <v>0</v>
      </c>
    </row>
    <row r="1607" customFormat="false" ht="12.75" hidden="false" customHeight="false" outlineLevel="0" collapsed="false">
      <c r="A1607" s="21" t="s">
        <v>172</v>
      </c>
      <c r="B1607" s="21" t="s">
        <v>173</v>
      </c>
      <c r="C1607" s="21" t="s">
        <v>21</v>
      </c>
      <c r="D1607" s="21" t="s">
        <v>22</v>
      </c>
      <c r="E1607" s="19" t="n">
        <v>0</v>
      </c>
      <c r="F1607" s="20" t="n">
        <v>175451902.27</v>
      </c>
      <c r="G1607" s="19" t="n">
        <v>0</v>
      </c>
      <c r="H1607" s="20" t="n">
        <v>43862975.57</v>
      </c>
      <c r="I1607" s="19" t="n">
        <v>0</v>
      </c>
      <c r="J1607" s="20" t="n">
        <v>43862975.57</v>
      </c>
      <c r="K1607" s="19" t="n">
        <v>0</v>
      </c>
      <c r="L1607" s="20" t="n">
        <v>43862975.57</v>
      </c>
      <c r="M1607" s="19" t="n">
        <f aca="false">E1607-G1607-I1607-K1607</f>
        <v>0</v>
      </c>
      <c r="N1607" s="20" t="n">
        <f aca="false">F1607-H1607-J1607-L1607</f>
        <v>43862975.56</v>
      </c>
    </row>
    <row r="1608" customFormat="false" ht="12.75" hidden="false" customHeight="false" outlineLevel="0" collapsed="false">
      <c r="A1608" s="21" t="s">
        <v>172</v>
      </c>
      <c r="B1608" s="21" t="s">
        <v>173</v>
      </c>
      <c r="C1608" s="21" t="s">
        <v>23</v>
      </c>
      <c r="D1608" s="21" t="s">
        <v>24</v>
      </c>
      <c r="E1608" s="19" t="n">
        <v>66059</v>
      </c>
      <c r="F1608" s="20" t="n">
        <v>0</v>
      </c>
      <c r="G1608" s="19" t="n">
        <v>16515</v>
      </c>
      <c r="H1608" s="20" t="n">
        <v>0</v>
      </c>
      <c r="I1608" s="19" t="n">
        <v>16515</v>
      </c>
      <c r="J1608" s="20" t="n">
        <v>0</v>
      </c>
      <c r="K1608" s="19" t="n">
        <v>16515</v>
      </c>
      <c r="L1608" s="20" t="n">
        <v>0</v>
      </c>
      <c r="M1608" s="19" t="n">
        <f aca="false">E1608-G1608-I1608-K1608</f>
        <v>16514</v>
      </c>
      <c r="N1608" s="20" t="n">
        <f aca="false">F1608-H1608-J1608-L1608</f>
        <v>0</v>
      </c>
    </row>
    <row r="1609" customFormat="false" ht="12.75" hidden="false" customHeight="false" outlineLevel="0" collapsed="false">
      <c r="A1609" s="21" t="s">
        <v>172</v>
      </c>
      <c r="B1609" s="21" t="s">
        <v>173</v>
      </c>
      <c r="C1609" s="21" t="s">
        <v>25</v>
      </c>
      <c r="D1609" s="21" t="s">
        <v>26</v>
      </c>
      <c r="E1609" s="19" t="n">
        <v>59258</v>
      </c>
      <c r="F1609" s="20" t="n">
        <v>0</v>
      </c>
      <c r="G1609" s="19" t="n">
        <v>14815</v>
      </c>
      <c r="H1609" s="20" t="n">
        <v>0</v>
      </c>
      <c r="I1609" s="19" t="n">
        <v>14815</v>
      </c>
      <c r="J1609" s="20" t="n">
        <v>0</v>
      </c>
      <c r="K1609" s="19" t="n">
        <v>14815</v>
      </c>
      <c r="L1609" s="20" t="n">
        <v>0</v>
      </c>
      <c r="M1609" s="19" t="n">
        <f aca="false">E1609-G1609-I1609-K1609</f>
        <v>14813</v>
      </c>
      <c r="N1609" s="20" t="n">
        <f aca="false">F1609-H1609-J1609-L1609</f>
        <v>0</v>
      </c>
    </row>
    <row r="1610" customFormat="false" ht="12.75" hidden="false" customHeight="false" outlineLevel="0" collapsed="false">
      <c r="A1610" s="21" t="s">
        <v>172</v>
      </c>
      <c r="B1610" s="21" t="s">
        <v>173</v>
      </c>
      <c r="C1610" s="21" t="s">
        <v>27</v>
      </c>
      <c r="D1610" s="21" t="s">
        <v>28</v>
      </c>
      <c r="E1610" s="19" t="n">
        <f aca="false">E1611+E1612</f>
        <v>17259</v>
      </c>
      <c r="F1610" s="20" t="n">
        <v>0</v>
      </c>
      <c r="G1610" s="19" t="n">
        <f aca="false">G1611+G1612</f>
        <v>4315</v>
      </c>
      <c r="H1610" s="20" t="n">
        <v>0</v>
      </c>
      <c r="I1610" s="19" t="n">
        <f aca="false">I1611+I1612</f>
        <v>4315</v>
      </c>
      <c r="J1610" s="20" t="n">
        <v>0</v>
      </c>
      <c r="K1610" s="19" t="n">
        <f aca="false">K1611+K1612</f>
        <v>4315</v>
      </c>
      <c r="L1610" s="20" t="n">
        <v>0</v>
      </c>
      <c r="M1610" s="19" t="n">
        <f aca="false">E1610-G1610-I1610-K1610</f>
        <v>4314</v>
      </c>
      <c r="N1610" s="20" t="n">
        <f aca="false">F1610-H1610-J1610-L1610</f>
        <v>0</v>
      </c>
    </row>
    <row r="1611" customFormat="false" ht="12.75" hidden="false" customHeight="false" outlineLevel="0" collapsed="false">
      <c r="A1611" s="21" t="s">
        <v>172</v>
      </c>
      <c r="B1611" s="21" t="s">
        <v>173</v>
      </c>
      <c r="C1611" s="21" t="s">
        <v>29</v>
      </c>
      <c r="D1611" s="21" t="s">
        <v>30</v>
      </c>
      <c r="E1611" s="19" t="n">
        <v>14988</v>
      </c>
      <c r="F1611" s="20" t="n">
        <v>0</v>
      </c>
      <c r="G1611" s="19" t="n">
        <v>3747</v>
      </c>
      <c r="H1611" s="20" t="n">
        <v>0</v>
      </c>
      <c r="I1611" s="19" t="n">
        <v>3747</v>
      </c>
      <c r="J1611" s="20" t="n">
        <v>0</v>
      </c>
      <c r="K1611" s="19" t="n">
        <v>3747</v>
      </c>
      <c r="L1611" s="20" t="n">
        <v>0</v>
      </c>
      <c r="M1611" s="19" t="n">
        <f aca="false">E1611-G1611-I1611-K1611</f>
        <v>3747</v>
      </c>
      <c r="N1611" s="20" t="n">
        <f aca="false">F1611-H1611-J1611-L1611</f>
        <v>0</v>
      </c>
    </row>
    <row r="1612" customFormat="false" ht="12.75" hidden="false" customHeight="false" outlineLevel="0" collapsed="false">
      <c r="A1612" s="21" t="s">
        <v>172</v>
      </c>
      <c r="B1612" s="21" t="s">
        <v>173</v>
      </c>
      <c r="C1612" s="21" t="s">
        <v>31</v>
      </c>
      <c r="D1612" s="21" t="s">
        <v>32</v>
      </c>
      <c r="E1612" s="19" t="n">
        <v>2271</v>
      </c>
      <c r="F1612" s="20" t="n">
        <v>0</v>
      </c>
      <c r="G1612" s="19" t="n">
        <v>568</v>
      </c>
      <c r="H1612" s="20" t="n">
        <v>0</v>
      </c>
      <c r="I1612" s="19" t="n">
        <v>568</v>
      </c>
      <c r="J1612" s="20" t="n">
        <v>0</v>
      </c>
      <c r="K1612" s="19" t="n">
        <v>568</v>
      </c>
      <c r="L1612" s="20" t="n">
        <v>0</v>
      </c>
      <c r="M1612" s="19" t="n">
        <f aca="false">E1612-G1612-I1612-K1612</f>
        <v>567</v>
      </c>
      <c r="N1612" s="20" t="n">
        <f aca="false">F1612-H1612-J1612-L1612</f>
        <v>0</v>
      </c>
    </row>
    <row r="1613" customFormat="false" ht="12.75" hidden="false" customHeight="false" outlineLevel="0" collapsed="false">
      <c r="A1613" s="21" t="s">
        <v>172</v>
      </c>
      <c r="B1613" s="21" t="s">
        <v>173</v>
      </c>
      <c r="C1613" s="21" t="s">
        <v>33</v>
      </c>
      <c r="D1613" s="21" t="s">
        <v>34</v>
      </c>
      <c r="E1613" s="19" t="n">
        <f aca="false">E1614+E1615</f>
        <v>3691</v>
      </c>
      <c r="F1613" s="20" t="n">
        <v>0</v>
      </c>
      <c r="G1613" s="19" t="n">
        <f aca="false">G1614+G1615</f>
        <v>923</v>
      </c>
      <c r="H1613" s="20" t="n">
        <v>0</v>
      </c>
      <c r="I1613" s="19" t="n">
        <f aca="false">I1614+I1615</f>
        <v>923</v>
      </c>
      <c r="J1613" s="20" t="n">
        <v>0</v>
      </c>
      <c r="K1613" s="19" t="n">
        <f aca="false">K1614+K1615</f>
        <v>923</v>
      </c>
      <c r="L1613" s="20" t="n">
        <v>0</v>
      </c>
      <c r="M1613" s="19" t="n">
        <f aca="false">E1613-G1613-I1613-K1613</f>
        <v>922</v>
      </c>
      <c r="N1613" s="20" t="n">
        <f aca="false">F1613-H1613-J1613-L1613</f>
        <v>0</v>
      </c>
    </row>
    <row r="1614" customFormat="false" ht="12.75" hidden="false" customHeight="false" outlineLevel="0" collapsed="false">
      <c r="A1614" s="21" t="s">
        <v>172</v>
      </c>
      <c r="B1614" s="21" t="s">
        <v>173</v>
      </c>
      <c r="C1614" s="21" t="s">
        <v>35</v>
      </c>
      <c r="D1614" s="21" t="s">
        <v>36</v>
      </c>
      <c r="E1614" s="19" t="n">
        <v>160</v>
      </c>
      <c r="F1614" s="20" t="n">
        <v>0</v>
      </c>
      <c r="G1614" s="19" t="n">
        <v>40</v>
      </c>
      <c r="H1614" s="20" t="n">
        <v>0</v>
      </c>
      <c r="I1614" s="19" t="n">
        <v>40</v>
      </c>
      <c r="J1614" s="20" t="n">
        <v>0</v>
      </c>
      <c r="K1614" s="19" t="n">
        <v>40</v>
      </c>
      <c r="L1614" s="20" t="n">
        <v>0</v>
      </c>
      <c r="M1614" s="19" t="n">
        <f aca="false">E1614-G1614-I1614-K1614</f>
        <v>40</v>
      </c>
      <c r="N1614" s="20" t="n">
        <f aca="false">F1614-H1614-J1614-L1614</f>
        <v>0</v>
      </c>
    </row>
    <row r="1615" customFormat="false" ht="12.75" hidden="false" customHeight="false" outlineLevel="0" collapsed="false">
      <c r="A1615" s="21" t="s">
        <v>172</v>
      </c>
      <c r="B1615" s="21" t="s">
        <v>173</v>
      </c>
      <c r="C1615" s="21" t="s">
        <v>37</v>
      </c>
      <c r="D1615" s="21" t="s">
        <v>38</v>
      </c>
      <c r="E1615" s="19" t="n">
        <v>3531</v>
      </c>
      <c r="F1615" s="20" t="n">
        <v>0</v>
      </c>
      <c r="G1615" s="19" t="n">
        <v>883</v>
      </c>
      <c r="H1615" s="20" t="n">
        <v>0</v>
      </c>
      <c r="I1615" s="19" t="n">
        <v>883</v>
      </c>
      <c r="J1615" s="20" t="n">
        <v>0</v>
      </c>
      <c r="K1615" s="19" t="n">
        <v>883</v>
      </c>
      <c r="L1615" s="20" t="n">
        <v>0</v>
      </c>
      <c r="M1615" s="19" t="n">
        <f aca="false">E1615-G1615-I1615-K1615</f>
        <v>882</v>
      </c>
      <c r="N1615" s="20" t="n">
        <f aca="false">F1615-H1615-J1615-L1615</f>
        <v>0</v>
      </c>
    </row>
    <row r="1616" customFormat="false" ht="12.75" hidden="false" customHeight="false" outlineLevel="0" collapsed="false">
      <c r="A1616" s="21" t="s">
        <v>172</v>
      </c>
      <c r="B1616" s="21" t="s">
        <v>173</v>
      </c>
      <c r="C1616" s="21" t="s">
        <v>39</v>
      </c>
      <c r="D1616" s="21" t="s">
        <v>40</v>
      </c>
      <c r="E1616" s="19" t="n">
        <v>1971</v>
      </c>
      <c r="F1616" s="20" t="n">
        <v>0</v>
      </c>
      <c r="G1616" s="19" t="n">
        <v>493</v>
      </c>
      <c r="H1616" s="20" t="n">
        <v>0</v>
      </c>
      <c r="I1616" s="19" t="n">
        <v>493</v>
      </c>
      <c r="J1616" s="20" t="n">
        <v>0</v>
      </c>
      <c r="K1616" s="19" t="n">
        <v>493</v>
      </c>
      <c r="L1616" s="20" t="n">
        <v>0</v>
      </c>
      <c r="M1616" s="19" t="n">
        <f aca="false">E1616-G1616-I1616-K1616</f>
        <v>492</v>
      </c>
      <c r="N1616" s="20" t="n">
        <f aca="false">F1616-H1616-J1616-L1616</f>
        <v>0</v>
      </c>
    </row>
    <row r="1617" customFormat="false" ht="12.75" hidden="false" customHeight="false" outlineLevel="0" collapsed="false">
      <c r="A1617" s="21" t="s">
        <v>172</v>
      </c>
      <c r="B1617" s="21" t="s">
        <v>173</v>
      </c>
      <c r="C1617" s="21" t="s">
        <v>41</v>
      </c>
      <c r="D1617" s="21" t="s">
        <v>42</v>
      </c>
      <c r="E1617" s="19" t="n">
        <f aca="false">E1618+E1619</f>
        <v>5126</v>
      </c>
      <c r="F1617" s="20" t="n">
        <f aca="false">F1618+F1619</f>
        <v>7579609.5</v>
      </c>
      <c r="G1617" s="19" t="n">
        <f aca="false">G1618+G1619</f>
        <v>1281</v>
      </c>
      <c r="H1617" s="20" t="n">
        <f aca="false">H1618+H1619</f>
        <v>1894902.38</v>
      </c>
      <c r="I1617" s="19" t="n">
        <f aca="false">I1618+I1619</f>
        <v>1281</v>
      </c>
      <c r="J1617" s="20" t="n">
        <f aca="false">J1618+J1619</f>
        <v>1894902.38</v>
      </c>
      <c r="K1617" s="19" t="n">
        <f aca="false">K1618+K1619</f>
        <v>1281</v>
      </c>
      <c r="L1617" s="20" t="n">
        <f aca="false">L1618+L1619</f>
        <v>1894902.38</v>
      </c>
      <c r="M1617" s="19" t="n">
        <f aca="false">E1617-G1617-I1617-K1617</f>
        <v>1283</v>
      </c>
      <c r="N1617" s="20" t="n">
        <f aca="false">F1617-H1617-J1617-L1617</f>
        <v>1894902.36</v>
      </c>
    </row>
    <row r="1618" customFormat="false" ht="12.75" hidden="false" customHeight="false" outlineLevel="0" collapsed="false">
      <c r="A1618" s="21" t="s">
        <v>172</v>
      </c>
      <c r="B1618" s="21" t="s">
        <v>173</v>
      </c>
      <c r="C1618" s="21" t="s">
        <v>43</v>
      </c>
      <c r="D1618" s="21" t="s">
        <v>44</v>
      </c>
      <c r="E1618" s="19" t="n">
        <v>4269</v>
      </c>
      <c r="F1618" s="20" t="n">
        <v>6063687.6</v>
      </c>
      <c r="G1618" s="19" t="n">
        <v>1067</v>
      </c>
      <c r="H1618" s="20" t="n">
        <v>1515921.9</v>
      </c>
      <c r="I1618" s="19" t="n">
        <v>1067</v>
      </c>
      <c r="J1618" s="20" t="n">
        <v>1515921.9</v>
      </c>
      <c r="K1618" s="19" t="n">
        <v>1067</v>
      </c>
      <c r="L1618" s="20" t="n">
        <v>1515921.9</v>
      </c>
      <c r="M1618" s="19" t="n">
        <f aca="false">E1618-G1618-I1618-K1618</f>
        <v>1068</v>
      </c>
      <c r="N1618" s="20" t="n">
        <f aca="false">F1618-H1618-J1618-L1618</f>
        <v>1515921.9</v>
      </c>
    </row>
    <row r="1619" customFormat="false" ht="13.5" hidden="false" customHeight="true" outlineLevel="0" collapsed="false">
      <c r="A1619" s="21" t="s">
        <v>172</v>
      </c>
      <c r="B1619" s="21" t="s">
        <v>173</v>
      </c>
      <c r="C1619" s="21" t="s">
        <v>45</v>
      </c>
      <c r="D1619" s="21" t="s">
        <v>46</v>
      </c>
      <c r="E1619" s="19" t="n">
        <v>857</v>
      </c>
      <c r="F1619" s="20" t="n">
        <v>1515921.9</v>
      </c>
      <c r="G1619" s="19" t="n">
        <v>214</v>
      </c>
      <c r="H1619" s="20" t="n">
        <v>378980.48</v>
      </c>
      <c r="I1619" s="19" t="n">
        <v>214</v>
      </c>
      <c r="J1619" s="20" t="n">
        <v>378980.48</v>
      </c>
      <c r="K1619" s="19" t="n">
        <v>214</v>
      </c>
      <c r="L1619" s="20" t="n">
        <v>378980.48</v>
      </c>
      <c r="M1619" s="19" t="n">
        <f aca="false">E1619-G1619-I1619-K1619</f>
        <v>215</v>
      </c>
      <c r="N1619" s="20" t="n">
        <f aca="false">F1619-H1619-J1619-L1619</f>
        <v>378980.46</v>
      </c>
    </row>
    <row r="1620" customFormat="false" ht="12.75" hidden="false" customHeight="false" outlineLevel="0" collapsed="false">
      <c r="A1620" s="21" t="s">
        <v>172</v>
      </c>
      <c r="B1620" s="21" t="s">
        <v>173</v>
      </c>
      <c r="C1620" s="21" t="s">
        <v>47</v>
      </c>
      <c r="D1620" s="21" t="s">
        <v>48</v>
      </c>
      <c r="E1620" s="19" t="n">
        <v>0</v>
      </c>
      <c r="F1620" s="20" t="n">
        <v>0</v>
      </c>
      <c r="G1620" s="19" t="n">
        <v>0</v>
      </c>
      <c r="H1620" s="20" t="n">
        <v>0</v>
      </c>
      <c r="I1620" s="19" t="n">
        <v>0</v>
      </c>
      <c r="J1620" s="20" t="n">
        <v>0</v>
      </c>
      <c r="K1620" s="19" t="n">
        <v>0</v>
      </c>
      <c r="L1620" s="20" t="n">
        <v>0</v>
      </c>
      <c r="M1620" s="19" t="n">
        <f aca="false">E1620-G1620-I1620-K1620</f>
        <v>0</v>
      </c>
      <c r="N1620" s="20" t="n">
        <f aca="false">F1620-H1620-J1620-L1620</f>
        <v>0</v>
      </c>
    </row>
    <row r="1621" customFormat="false" ht="12.75" hidden="false" customHeight="false" outlineLevel="0" collapsed="false">
      <c r="A1621" s="21" t="s">
        <v>172</v>
      </c>
      <c r="B1621" s="21" t="s">
        <v>173</v>
      </c>
      <c r="C1621" s="21" t="s">
        <v>49</v>
      </c>
      <c r="D1621" s="21" t="s">
        <v>50</v>
      </c>
      <c r="E1621" s="19" t="n">
        <v>13462</v>
      </c>
      <c r="F1621" s="20" t="n">
        <v>10975568.6</v>
      </c>
      <c r="G1621" s="19" t="n">
        <v>3366</v>
      </c>
      <c r="H1621" s="20" t="n">
        <v>2743892.15</v>
      </c>
      <c r="I1621" s="19" t="n">
        <v>3366</v>
      </c>
      <c r="J1621" s="20" t="n">
        <v>2743892.15</v>
      </c>
      <c r="K1621" s="19" t="n">
        <v>3366</v>
      </c>
      <c r="L1621" s="20" t="n">
        <v>2743892.15</v>
      </c>
      <c r="M1621" s="19" t="n">
        <f aca="false">E1621-G1621-I1621-K1621</f>
        <v>3364</v>
      </c>
      <c r="N1621" s="20" t="n">
        <f aca="false">F1621-H1621-J1621-L1621</f>
        <v>2743892.15</v>
      </c>
    </row>
    <row r="1622" customFormat="false" ht="12.75" hidden="false" customHeight="false" outlineLevel="0" collapsed="false">
      <c r="A1622" s="21" t="s">
        <v>172</v>
      </c>
      <c r="B1622" s="21" t="s">
        <v>173</v>
      </c>
      <c r="C1622" s="21" t="s">
        <v>51</v>
      </c>
      <c r="D1622" s="21" t="s">
        <v>52</v>
      </c>
      <c r="E1622" s="19" t="n">
        <v>0</v>
      </c>
      <c r="F1622" s="20" t="n">
        <v>0</v>
      </c>
      <c r="G1622" s="19" t="n">
        <v>0</v>
      </c>
      <c r="H1622" s="20" t="n">
        <v>0</v>
      </c>
      <c r="I1622" s="19" t="n">
        <v>0</v>
      </c>
      <c r="J1622" s="20" t="n">
        <v>0</v>
      </c>
      <c r="K1622" s="19" t="n">
        <v>0</v>
      </c>
      <c r="L1622" s="20" t="n">
        <v>0</v>
      </c>
      <c r="M1622" s="19" t="n">
        <f aca="false">E1622-G1622-I1622-K1622</f>
        <v>0</v>
      </c>
      <c r="N1622" s="20" t="n">
        <f aca="false">F1622-H1622-J1622-L1622</f>
        <v>0</v>
      </c>
    </row>
    <row r="1623" customFormat="false" ht="12.75" hidden="false" customHeight="false" outlineLevel="0" collapsed="false">
      <c r="A1623" s="21" t="s">
        <v>172</v>
      </c>
      <c r="B1623" s="21" t="s">
        <v>173</v>
      </c>
      <c r="C1623" s="21" t="s">
        <v>53</v>
      </c>
      <c r="D1623" s="21" t="s">
        <v>54</v>
      </c>
      <c r="E1623" s="19" t="n">
        <v>0</v>
      </c>
      <c r="F1623" s="20" t="n">
        <v>9012412</v>
      </c>
      <c r="G1623" s="19" t="n">
        <v>0</v>
      </c>
      <c r="H1623" s="20" t="n">
        <v>2253103</v>
      </c>
      <c r="I1623" s="19" t="n">
        <v>0</v>
      </c>
      <c r="J1623" s="20" t="n">
        <v>2253103</v>
      </c>
      <c r="K1623" s="19" t="n">
        <v>0</v>
      </c>
      <c r="L1623" s="20" t="n">
        <v>2253103</v>
      </c>
      <c r="M1623" s="19" t="n">
        <f aca="false">E1623-G1623-I1623-K1623</f>
        <v>0</v>
      </c>
      <c r="N1623" s="20" t="n">
        <f aca="false">F1623-H1623-J1623-L1623</f>
        <v>2253103</v>
      </c>
    </row>
    <row r="1624" customFormat="false" ht="12.75" hidden="false" customHeight="false" outlineLevel="0" collapsed="false">
      <c r="A1624" s="21" t="s">
        <v>172</v>
      </c>
      <c r="B1624" s="21" t="s">
        <v>173</v>
      </c>
      <c r="C1624" s="21" t="s">
        <v>55</v>
      </c>
      <c r="D1624" s="21" t="s">
        <v>56</v>
      </c>
      <c r="E1624" s="19" t="n">
        <v>1351</v>
      </c>
      <c r="F1624" s="20" t="n">
        <v>0</v>
      </c>
      <c r="G1624" s="19" t="n">
        <v>338</v>
      </c>
      <c r="H1624" s="20" t="n">
        <v>0</v>
      </c>
      <c r="I1624" s="19" t="n">
        <v>338</v>
      </c>
      <c r="J1624" s="20" t="n">
        <v>0</v>
      </c>
      <c r="K1624" s="19" t="n">
        <v>338</v>
      </c>
      <c r="L1624" s="20" t="n">
        <v>0</v>
      </c>
      <c r="M1624" s="19" t="n">
        <f aca="false">E1624-G1624-I1624-K1624</f>
        <v>337</v>
      </c>
      <c r="N1624" s="20" t="n">
        <f aca="false">F1624-H1624-J1624-L1624</f>
        <v>0</v>
      </c>
    </row>
    <row r="1625" customFormat="false" ht="12.75" hidden="false" customHeight="false" outlineLevel="0" collapsed="false">
      <c r="A1625" s="21" t="s">
        <v>172</v>
      </c>
      <c r="B1625" s="21" t="s">
        <v>173</v>
      </c>
      <c r="C1625" s="21" t="s">
        <v>57</v>
      </c>
      <c r="D1625" s="21" t="s">
        <v>58</v>
      </c>
      <c r="E1625" s="19" t="n">
        <v>315</v>
      </c>
      <c r="F1625" s="20" t="n">
        <v>0</v>
      </c>
      <c r="G1625" s="19" t="n">
        <v>79</v>
      </c>
      <c r="H1625" s="20" t="n">
        <v>0</v>
      </c>
      <c r="I1625" s="19" t="n">
        <v>79</v>
      </c>
      <c r="J1625" s="20" t="n">
        <v>0</v>
      </c>
      <c r="K1625" s="19" t="n">
        <v>79</v>
      </c>
      <c r="L1625" s="20" t="n">
        <v>0</v>
      </c>
      <c r="M1625" s="19" t="n">
        <f aca="false">E1625-G1625-I1625-K1625</f>
        <v>78</v>
      </c>
      <c r="N1625" s="20" t="n">
        <f aca="false">F1625-H1625-J1625-L1625</f>
        <v>0</v>
      </c>
    </row>
    <row r="1626" customFormat="false" ht="12.75" hidden="false" customHeight="false" outlineLevel="0" collapsed="false">
      <c r="A1626" s="21" t="s">
        <v>172</v>
      </c>
      <c r="B1626" s="21" t="s">
        <v>173</v>
      </c>
      <c r="C1626" s="21" t="s">
        <v>59</v>
      </c>
      <c r="D1626" s="21" t="s">
        <v>60</v>
      </c>
      <c r="E1626" s="19" t="n">
        <v>0</v>
      </c>
      <c r="F1626" s="20" t="n">
        <f aca="false">F1627+F1628+F1629+F1630+F1631+F1632</f>
        <v>12761583.04</v>
      </c>
      <c r="G1626" s="19" t="n">
        <v>0</v>
      </c>
      <c r="H1626" s="20" t="n">
        <f aca="false">H1627+H1628+H1629+H1630+H1631+H1632</f>
        <v>3190395.77</v>
      </c>
      <c r="I1626" s="19" t="n">
        <v>0</v>
      </c>
      <c r="J1626" s="20" t="n">
        <f aca="false">J1627+J1628+J1629+J1630+J1631+J1632</f>
        <v>3190395.77</v>
      </c>
      <c r="K1626" s="19" t="n">
        <v>0</v>
      </c>
      <c r="L1626" s="20" t="n">
        <f aca="false">L1627+L1628+L1629+L1630+L1631+L1632</f>
        <v>3190395.77</v>
      </c>
      <c r="M1626" s="19" t="n">
        <f aca="false">E1626-G1626-I1626-K1626</f>
        <v>0</v>
      </c>
      <c r="N1626" s="20" t="n">
        <f aca="false">F1626-H1626-J1626-L1626</f>
        <v>3190395.73</v>
      </c>
    </row>
    <row r="1627" customFormat="false" ht="12.75" hidden="false" customHeight="false" outlineLevel="0" collapsed="false">
      <c r="A1627" s="21" t="s">
        <v>172</v>
      </c>
      <c r="B1627" s="21" t="s">
        <v>173</v>
      </c>
      <c r="C1627" s="21" t="s">
        <v>61</v>
      </c>
      <c r="D1627" s="21" t="s">
        <v>62</v>
      </c>
      <c r="E1627" s="19" t="n">
        <v>1800</v>
      </c>
      <c r="F1627" s="20" t="n">
        <v>7947594.3</v>
      </c>
      <c r="G1627" s="19" t="n">
        <v>450</v>
      </c>
      <c r="H1627" s="20" t="n">
        <v>1986898.58</v>
      </c>
      <c r="I1627" s="19" t="n">
        <v>450</v>
      </c>
      <c r="J1627" s="20" t="n">
        <v>1986898.58</v>
      </c>
      <c r="K1627" s="19" t="n">
        <v>450</v>
      </c>
      <c r="L1627" s="20" t="n">
        <v>1986898.58</v>
      </c>
      <c r="M1627" s="19" t="n">
        <f aca="false">E1627-G1627-I1627-K1627</f>
        <v>450</v>
      </c>
      <c r="N1627" s="20" t="n">
        <f aca="false">F1627-H1627-J1627-L1627</f>
        <v>1986898.56</v>
      </c>
    </row>
    <row r="1628" customFormat="false" ht="12.75" hidden="false" customHeight="false" outlineLevel="0" collapsed="false">
      <c r="A1628" s="21" t="s">
        <v>172</v>
      </c>
      <c r="B1628" s="21" t="s">
        <v>173</v>
      </c>
      <c r="C1628" s="21" t="s">
        <v>63</v>
      </c>
      <c r="D1628" s="21" t="s">
        <v>64</v>
      </c>
      <c r="E1628" s="19" t="n">
        <v>0</v>
      </c>
      <c r="F1628" s="20" t="n">
        <v>0</v>
      </c>
      <c r="G1628" s="19" t="n">
        <v>0</v>
      </c>
      <c r="H1628" s="20" t="n">
        <v>0</v>
      </c>
      <c r="I1628" s="19" t="n">
        <v>0</v>
      </c>
      <c r="J1628" s="20" t="n">
        <v>0</v>
      </c>
      <c r="K1628" s="19" t="n">
        <v>0</v>
      </c>
      <c r="L1628" s="20" t="n">
        <v>0</v>
      </c>
      <c r="M1628" s="19" t="n">
        <f aca="false">E1628-G1628-I1628-K1628</f>
        <v>0</v>
      </c>
      <c r="N1628" s="20" t="n">
        <f aca="false">F1628-H1628-J1628-L1628</f>
        <v>0</v>
      </c>
    </row>
    <row r="1629" customFormat="false" ht="12.75" hidden="false" customHeight="false" outlineLevel="0" collapsed="false">
      <c r="A1629" s="21" t="s">
        <v>172</v>
      </c>
      <c r="B1629" s="21" t="s">
        <v>173</v>
      </c>
      <c r="C1629" s="21" t="s">
        <v>65</v>
      </c>
      <c r="D1629" s="21" t="s">
        <v>66</v>
      </c>
      <c r="E1629" s="19" t="n">
        <v>3000</v>
      </c>
      <c r="F1629" s="20" t="n">
        <v>3108455</v>
      </c>
      <c r="G1629" s="19" t="n">
        <v>750</v>
      </c>
      <c r="H1629" s="20" t="n">
        <v>777113.75</v>
      </c>
      <c r="I1629" s="19" t="n">
        <v>750</v>
      </c>
      <c r="J1629" s="20" t="n">
        <v>777113.75</v>
      </c>
      <c r="K1629" s="19" t="n">
        <v>750</v>
      </c>
      <c r="L1629" s="20" t="n">
        <v>777113.75</v>
      </c>
      <c r="M1629" s="19" t="n">
        <f aca="false">E1629-G1629-I1629-K1629</f>
        <v>750</v>
      </c>
      <c r="N1629" s="20" t="n">
        <f aca="false">F1629-H1629-J1629-L1629</f>
        <v>777113.75</v>
      </c>
    </row>
    <row r="1630" customFormat="false" ht="12.75" hidden="false" customHeight="false" outlineLevel="0" collapsed="false">
      <c r="A1630" s="21" t="s">
        <v>172</v>
      </c>
      <c r="B1630" s="21" t="s">
        <v>173</v>
      </c>
      <c r="C1630" s="21" t="s">
        <v>67</v>
      </c>
      <c r="D1630" s="21" t="s">
        <v>68</v>
      </c>
      <c r="E1630" s="19" t="n">
        <v>1499</v>
      </c>
      <c r="F1630" s="20" t="n">
        <v>1705533.74</v>
      </c>
      <c r="G1630" s="19" t="n">
        <v>375</v>
      </c>
      <c r="H1630" s="20" t="n">
        <v>426383.44</v>
      </c>
      <c r="I1630" s="19" t="n">
        <v>375</v>
      </c>
      <c r="J1630" s="20" t="n">
        <v>426383.44</v>
      </c>
      <c r="K1630" s="19" t="n">
        <v>375</v>
      </c>
      <c r="L1630" s="20" t="n">
        <v>426383.44</v>
      </c>
      <c r="M1630" s="19" t="n">
        <f aca="false">E1630-G1630-I1630-K1630</f>
        <v>374</v>
      </c>
      <c r="N1630" s="20" t="n">
        <f aca="false">F1630-H1630-J1630-L1630</f>
        <v>426383.42</v>
      </c>
    </row>
    <row r="1631" customFormat="false" ht="12.75" hidden="false" customHeight="false" outlineLevel="0" collapsed="false">
      <c r="A1631" s="21" t="s">
        <v>172</v>
      </c>
      <c r="B1631" s="21" t="s">
        <v>173</v>
      </c>
      <c r="C1631" s="21" t="s">
        <v>69</v>
      </c>
      <c r="D1631" s="21" t="s">
        <v>70</v>
      </c>
      <c r="E1631" s="19" t="n">
        <v>0</v>
      </c>
      <c r="F1631" s="20" t="n">
        <v>0</v>
      </c>
      <c r="G1631" s="19" t="n">
        <v>0</v>
      </c>
      <c r="H1631" s="20" t="n">
        <v>0</v>
      </c>
      <c r="I1631" s="19" t="n">
        <v>0</v>
      </c>
      <c r="J1631" s="20" t="n">
        <v>0</v>
      </c>
      <c r="K1631" s="19" t="n">
        <v>0</v>
      </c>
      <c r="L1631" s="20" t="n">
        <v>0</v>
      </c>
      <c r="M1631" s="19" t="n">
        <f aca="false">E1631-G1631-I1631-K1631</f>
        <v>0</v>
      </c>
      <c r="N1631" s="20" t="n">
        <f aca="false">F1631-H1631-J1631-L1631</f>
        <v>0</v>
      </c>
    </row>
    <row r="1632" customFormat="false" ht="12.75" hidden="false" customHeight="false" outlineLevel="0" collapsed="false">
      <c r="A1632" s="21" t="s">
        <v>172</v>
      </c>
      <c r="B1632" s="21" t="s">
        <v>173</v>
      </c>
      <c r="C1632" s="21" t="s">
        <v>71</v>
      </c>
      <c r="D1632" s="21" t="s">
        <v>72</v>
      </c>
      <c r="E1632" s="19" t="n">
        <v>0</v>
      </c>
      <c r="F1632" s="20" t="n">
        <v>0</v>
      </c>
      <c r="G1632" s="19" t="n">
        <v>0</v>
      </c>
      <c r="H1632" s="20" t="n">
        <v>0</v>
      </c>
      <c r="I1632" s="19" t="n">
        <v>0</v>
      </c>
      <c r="J1632" s="20" t="n">
        <v>0</v>
      </c>
      <c r="K1632" s="19" t="n">
        <v>0</v>
      </c>
      <c r="L1632" s="20" t="n">
        <v>0</v>
      </c>
      <c r="M1632" s="19" t="n">
        <f aca="false">E1632-G1632-I1632-K1632</f>
        <v>0</v>
      </c>
      <c r="N1632" s="20" t="n">
        <f aca="false">F1632-H1632-J1632-L1632</f>
        <v>0</v>
      </c>
    </row>
    <row r="1633" customFormat="false" ht="12.75" hidden="false" customHeight="false" outlineLevel="0" collapsed="false">
      <c r="A1633" s="21" t="s">
        <v>172</v>
      </c>
      <c r="B1633" s="21" t="s">
        <v>173</v>
      </c>
      <c r="C1633" s="21" t="s">
        <v>73</v>
      </c>
      <c r="D1633" s="21" t="s">
        <v>74</v>
      </c>
      <c r="E1633" s="19" t="n">
        <v>15000</v>
      </c>
      <c r="F1633" s="20" t="n">
        <v>13247962.5</v>
      </c>
      <c r="G1633" s="19" t="n">
        <v>3750</v>
      </c>
      <c r="H1633" s="20" t="n">
        <v>3311990.63</v>
      </c>
      <c r="I1633" s="19" t="n">
        <v>3750</v>
      </c>
      <c r="J1633" s="20" t="n">
        <v>3311990.63</v>
      </c>
      <c r="K1633" s="19" t="n">
        <v>3750</v>
      </c>
      <c r="L1633" s="20" t="n">
        <v>3311990.63</v>
      </c>
      <c r="M1633" s="19" t="n">
        <f aca="false">E1633-G1633-I1633-K1633</f>
        <v>3750</v>
      </c>
      <c r="N1633" s="20" t="n">
        <f aca="false">F1633-H1633-J1633-L1633</f>
        <v>3311990.61</v>
      </c>
    </row>
    <row r="1634" customFormat="false" ht="12.75" hidden="false" customHeight="false" outlineLevel="0" collapsed="false">
      <c r="A1634" s="21" t="s">
        <v>172</v>
      </c>
      <c r="B1634" s="21" t="s">
        <v>173</v>
      </c>
      <c r="C1634" s="21" t="s">
        <v>75</v>
      </c>
      <c r="D1634" s="21" t="s">
        <v>76</v>
      </c>
      <c r="E1634" s="19" t="n">
        <v>0</v>
      </c>
      <c r="F1634" s="20" t="n">
        <v>0</v>
      </c>
      <c r="G1634" s="19" t="n">
        <v>0</v>
      </c>
      <c r="H1634" s="20" t="n">
        <v>0</v>
      </c>
      <c r="I1634" s="19" t="n">
        <v>0</v>
      </c>
      <c r="J1634" s="20" t="n">
        <v>0</v>
      </c>
      <c r="K1634" s="19" t="n">
        <v>0</v>
      </c>
      <c r="L1634" s="20" t="n">
        <v>0</v>
      </c>
      <c r="M1634" s="19" t="n">
        <f aca="false">E1634-G1634-I1634-K1634</f>
        <v>0</v>
      </c>
      <c r="N1634" s="20" t="n">
        <f aca="false">F1634-H1634-J1634-L1634</f>
        <v>0</v>
      </c>
    </row>
    <row r="1635" customFormat="false" ht="12.75" hidden="false" customHeight="false" outlineLevel="0" collapsed="false">
      <c r="A1635" s="21" t="s">
        <v>172</v>
      </c>
      <c r="B1635" s="21" t="s">
        <v>173</v>
      </c>
      <c r="C1635" s="21" t="s">
        <v>77</v>
      </c>
      <c r="D1635" s="21" t="s">
        <v>78</v>
      </c>
      <c r="E1635" s="19" t="n">
        <f aca="false">E1636+E1637+E1638</f>
        <v>3358</v>
      </c>
      <c r="F1635" s="20" t="n">
        <f aca="false">F1636+F1637+F1638</f>
        <v>131619717.88</v>
      </c>
      <c r="G1635" s="19" t="n">
        <f aca="false">G1636+G1637+G1638</f>
        <v>840</v>
      </c>
      <c r="H1635" s="20" t="n">
        <f aca="false">H1636+H1637+H1638</f>
        <v>32904929.47</v>
      </c>
      <c r="I1635" s="19" t="n">
        <f aca="false">I1636+I1637+I1638</f>
        <v>840</v>
      </c>
      <c r="J1635" s="20" t="n">
        <f aca="false">J1636+J1637+J1638</f>
        <v>32904929.47</v>
      </c>
      <c r="K1635" s="19" t="n">
        <f aca="false">K1636+K1637+K1638</f>
        <v>840</v>
      </c>
      <c r="L1635" s="20" t="n">
        <f aca="false">L1636+L1637+L1638</f>
        <v>32904929.47</v>
      </c>
      <c r="M1635" s="19" t="n">
        <f aca="false">E1635-G1635-I1635-K1635</f>
        <v>838</v>
      </c>
      <c r="N1635" s="20" t="n">
        <f aca="false">F1635-H1635-J1635-L1635</f>
        <v>32904929.47</v>
      </c>
    </row>
    <row r="1636" customFormat="false" ht="12.75" hidden="false" customHeight="false" outlineLevel="0" collapsed="false">
      <c r="A1636" s="21" t="s">
        <v>172</v>
      </c>
      <c r="B1636" s="21" t="s">
        <v>173</v>
      </c>
      <c r="C1636" s="21" t="s">
        <v>79</v>
      </c>
      <c r="D1636" s="21" t="s">
        <v>80</v>
      </c>
      <c r="E1636" s="19" t="n">
        <v>3358</v>
      </c>
      <c r="F1636" s="20" t="n">
        <v>131619717.88</v>
      </c>
      <c r="G1636" s="19" t="n">
        <v>840</v>
      </c>
      <c r="H1636" s="20" t="n">
        <v>32904929.47</v>
      </c>
      <c r="I1636" s="19" t="n">
        <v>840</v>
      </c>
      <c r="J1636" s="20" t="n">
        <v>32904929.47</v>
      </c>
      <c r="K1636" s="19" t="n">
        <v>840</v>
      </c>
      <c r="L1636" s="20" t="n">
        <v>32904929.47</v>
      </c>
      <c r="M1636" s="19" t="n">
        <f aca="false">E1636-G1636-I1636-K1636</f>
        <v>838</v>
      </c>
      <c r="N1636" s="20" t="n">
        <f aca="false">F1636-H1636-J1636-L1636</f>
        <v>32904929.47</v>
      </c>
    </row>
    <row r="1637" customFormat="false" ht="12.75" hidden="false" customHeight="false" outlineLevel="0" collapsed="false">
      <c r="A1637" s="21" t="s">
        <v>172</v>
      </c>
      <c r="B1637" s="21" t="s">
        <v>173</v>
      </c>
      <c r="C1637" s="21" t="s">
        <v>81</v>
      </c>
      <c r="D1637" s="21" t="s">
        <v>82</v>
      </c>
      <c r="E1637" s="19" t="n">
        <v>0</v>
      </c>
      <c r="F1637" s="20" t="n">
        <v>0</v>
      </c>
      <c r="G1637" s="19" t="n">
        <v>0</v>
      </c>
      <c r="H1637" s="20" t="n">
        <v>0</v>
      </c>
      <c r="I1637" s="19" t="n">
        <v>0</v>
      </c>
      <c r="J1637" s="20" t="n">
        <v>0</v>
      </c>
      <c r="K1637" s="19" t="n">
        <v>0</v>
      </c>
      <c r="L1637" s="20" t="n">
        <v>0</v>
      </c>
      <c r="M1637" s="19" t="n">
        <f aca="false">E1637-G1637-I1637-K1637</f>
        <v>0</v>
      </c>
      <c r="N1637" s="20" t="n">
        <f aca="false">F1637-H1637-J1637-L1637</f>
        <v>0</v>
      </c>
    </row>
    <row r="1638" customFormat="false" ht="12.75" hidden="false" customHeight="false" outlineLevel="0" collapsed="false">
      <c r="A1638" s="21" t="s">
        <v>172</v>
      </c>
      <c r="B1638" s="21" t="s">
        <v>173</v>
      </c>
      <c r="C1638" s="21" t="s">
        <v>83</v>
      </c>
      <c r="D1638" s="21" t="s">
        <v>84</v>
      </c>
      <c r="E1638" s="19" t="n">
        <v>0</v>
      </c>
      <c r="F1638" s="20" t="n">
        <v>0</v>
      </c>
      <c r="G1638" s="19" t="n">
        <v>0</v>
      </c>
      <c r="H1638" s="20" t="n">
        <v>0</v>
      </c>
      <c r="I1638" s="19" t="n">
        <v>0</v>
      </c>
      <c r="J1638" s="20" t="n">
        <v>0</v>
      </c>
      <c r="K1638" s="19" t="n">
        <v>0</v>
      </c>
      <c r="L1638" s="20" t="n">
        <v>0</v>
      </c>
      <c r="M1638" s="19" t="n">
        <f aca="false">E1638-G1638-I1638-K1638</f>
        <v>0</v>
      </c>
      <c r="N1638" s="20" t="n">
        <f aca="false">F1638-H1638-J1638-L1638</f>
        <v>0</v>
      </c>
    </row>
    <row r="1639" customFormat="false" ht="12.75" hidden="false" customHeight="false" outlineLevel="0" collapsed="false">
      <c r="A1639" s="21" t="s">
        <v>172</v>
      </c>
      <c r="B1639" s="21" t="s">
        <v>173</v>
      </c>
      <c r="C1639" s="21" t="s">
        <v>85</v>
      </c>
      <c r="D1639" s="21" t="s">
        <v>48</v>
      </c>
      <c r="E1639" s="19" t="n">
        <v>0</v>
      </c>
      <c r="F1639" s="20" t="n">
        <v>0</v>
      </c>
      <c r="G1639" s="19" t="n">
        <v>0</v>
      </c>
      <c r="H1639" s="20" t="n">
        <v>0</v>
      </c>
      <c r="I1639" s="19" t="n">
        <v>0</v>
      </c>
      <c r="J1639" s="20" t="n">
        <v>0</v>
      </c>
      <c r="K1639" s="19" t="n">
        <v>0</v>
      </c>
      <c r="L1639" s="20" t="n">
        <v>0</v>
      </c>
      <c r="M1639" s="19" t="n">
        <f aca="false">E1639-G1639-I1639-K1639</f>
        <v>0</v>
      </c>
      <c r="N1639" s="20" t="n">
        <f aca="false">F1639-H1639-J1639-L1639</f>
        <v>0</v>
      </c>
    </row>
    <row r="1640" customFormat="false" ht="12.75" hidden="false" customHeight="false" outlineLevel="0" collapsed="false">
      <c r="A1640" s="21" t="s">
        <v>172</v>
      </c>
      <c r="B1640" s="21" t="s">
        <v>173</v>
      </c>
      <c r="C1640" s="21" t="s">
        <v>86</v>
      </c>
      <c r="D1640" s="21" t="s">
        <v>87</v>
      </c>
      <c r="E1640" s="19" t="n">
        <v>25</v>
      </c>
      <c r="F1640" s="20" t="n">
        <v>4112350</v>
      </c>
      <c r="G1640" s="19" t="n">
        <v>6</v>
      </c>
      <c r="H1640" s="20" t="n">
        <v>1028087.5</v>
      </c>
      <c r="I1640" s="19" t="n">
        <v>6</v>
      </c>
      <c r="J1640" s="20" t="n">
        <v>1028087.5</v>
      </c>
      <c r="K1640" s="19" t="n">
        <v>6</v>
      </c>
      <c r="L1640" s="20" t="n">
        <v>1028087.5</v>
      </c>
      <c r="M1640" s="19" t="n">
        <f aca="false">E1640-G1640-I1640-K1640</f>
        <v>7</v>
      </c>
      <c r="N1640" s="20" t="n">
        <f aca="false">F1640-H1640-J1640-L1640</f>
        <v>1028087.5</v>
      </c>
    </row>
    <row r="1641" customFormat="false" ht="12.75" hidden="false" customHeight="false" outlineLevel="0" collapsed="false">
      <c r="A1641" s="21" t="s">
        <v>172</v>
      </c>
      <c r="B1641" s="21" t="s">
        <v>173</v>
      </c>
      <c r="C1641" s="21" t="s">
        <v>88</v>
      </c>
      <c r="D1641" s="21" t="s">
        <v>89</v>
      </c>
      <c r="E1641" s="19" t="n">
        <f aca="false">E1642+E1643+E1644</f>
        <v>1803</v>
      </c>
      <c r="F1641" s="20" t="n">
        <f aca="false">F1642+F1643+F1644</f>
        <v>28808030.29</v>
      </c>
      <c r="G1641" s="19" t="n">
        <f aca="false">G1642+G1643+G1644</f>
        <v>451</v>
      </c>
      <c r="H1641" s="20" t="n">
        <f aca="false">H1642+H1643+H1644</f>
        <v>7202007.58</v>
      </c>
      <c r="I1641" s="19" t="n">
        <f aca="false">I1642+I1643+I1644</f>
        <v>451</v>
      </c>
      <c r="J1641" s="20" t="n">
        <f aca="false">J1642+J1643+J1644</f>
        <v>7202007.58</v>
      </c>
      <c r="K1641" s="19" t="n">
        <f aca="false">K1642+K1643+K1644</f>
        <v>451</v>
      </c>
      <c r="L1641" s="20" t="n">
        <f aca="false">L1642+L1643+L1644</f>
        <v>7202007.58</v>
      </c>
      <c r="M1641" s="19" t="n">
        <f aca="false">E1641-G1641-I1641-K1641</f>
        <v>450</v>
      </c>
      <c r="N1641" s="20" t="n">
        <f aca="false">F1641-H1641-J1641-L1641</f>
        <v>7202007.55</v>
      </c>
    </row>
    <row r="1642" customFormat="false" ht="12.75" hidden="false" customHeight="false" outlineLevel="0" collapsed="false">
      <c r="A1642" s="21" t="s">
        <v>172</v>
      </c>
      <c r="B1642" s="21" t="s">
        <v>173</v>
      </c>
      <c r="C1642" s="21" t="s">
        <v>90</v>
      </c>
      <c r="D1642" s="21" t="s">
        <v>91</v>
      </c>
      <c r="E1642" s="19" t="n">
        <v>1755</v>
      </c>
      <c r="F1642" s="20" t="n">
        <v>26702570.35</v>
      </c>
      <c r="G1642" s="19" t="n">
        <v>439</v>
      </c>
      <c r="H1642" s="20" t="n">
        <v>6675642.59</v>
      </c>
      <c r="I1642" s="19" t="n">
        <v>439</v>
      </c>
      <c r="J1642" s="20" t="n">
        <v>6675642.59</v>
      </c>
      <c r="K1642" s="19" t="n">
        <v>439</v>
      </c>
      <c r="L1642" s="20" t="n">
        <v>6675642.59</v>
      </c>
      <c r="M1642" s="19" t="n">
        <f aca="false">E1642-G1642-I1642-K1642</f>
        <v>438</v>
      </c>
      <c r="N1642" s="20" t="n">
        <f aca="false">F1642-H1642-J1642-L1642</f>
        <v>6675642.58</v>
      </c>
    </row>
    <row r="1643" customFormat="false" ht="12.75" hidden="false" customHeight="false" outlineLevel="0" collapsed="false">
      <c r="A1643" s="21" t="s">
        <v>172</v>
      </c>
      <c r="B1643" s="21" t="s">
        <v>173</v>
      </c>
      <c r="C1643" s="21" t="s">
        <v>92</v>
      </c>
      <c r="D1643" s="21" t="s">
        <v>93</v>
      </c>
      <c r="E1643" s="19" t="n">
        <v>48</v>
      </c>
      <c r="F1643" s="20" t="n">
        <v>2105459.94</v>
      </c>
      <c r="G1643" s="19" t="n">
        <v>12</v>
      </c>
      <c r="H1643" s="20" t="n">
        <v>526364.99</v>
      </c>
      <c r="I1643" s="19" t="n">
        <v>12</v>
      </c>
      <c r="J1643" s="20" t="n">
        <v>526364.99</v>
      </c>
      <c r="K1643" s="19" t="n">
        <v>12</v>
      </c>
      <c r="L1643" s="20" t="n">
        <v>526364.99</v>
      </c>
      <c r="M1643" s="19" t="n">
        <f aca="false">E1643-G1643-I1643-K1643</f>
        <v>12</v>
      </c>
      <c r="N1643" s="20" t="n">
        <f aca="false">F1643-H1643-J1643-L1643</f>
        <v>526364.97</v>
      </c>
    </row>
    <row r="1644" customFormat="false" ht="13.5" hidden="false" customHeight="false" outlineLevel="0" collapsed="false">
      <c r="A1644" s="22" t="s">
        <v>172</v>
      </c>
      <c r="B1644" s="22" t="s">
        <v>173</v>
      </c>
      <c r="C1644" s="22" t="s">
        <v>94</v>
      </c>
      <c r="D1644" s="22" t="s">
        <v>95</v>
      </c>
      <c r="E1644" s="19" t="n">
        <v>0</v>
      </c>
      <c r="F1644" s="20" t="n">
        <v>0</v>
      </c>
      <c r="G1644" s="19" t="n">
        <v>0</v>
      </c>
      <c r="H1644" s="20" t="n">
        <v>0</v>
      </c>
      <c r="I1644" s="19" t="n">
        <v>0</v>
      </c>
      <c r="J1644" s="20" t="n">
        <v>0</v>
      </c>
      <c r="K1644" s="19" t="n">
        <v>0</v>
      </c>
      <c r="L1644" s="20" t="n">
        <v>0</v>
      </c>
      <c r="M1644" s="24" t="n">
        <f aca="false">E1644-G1644-I1644-K1644</f>
        <v>0</v>
      </c>
      <c r="N1644" s="23" t="n">
        <f aca="false">F1644-H1644-J1644-L1644</f>
        <v>0</v>
      </c>
    </row>
    <row r="1645" customFormat="false" ht="13.5" hidden="false" customHeight="false" outlineLevel="0" collapsed="false">
      <c r="A1645" s="12" t="s">
        <v>174</v>
      </c>
      <c r="B1645" s="12" t="s">
        <v>175</v>
      </c>
      <c r="C1645" s="12" t="s">
        <v>15</v>
      </c>
      <c r="D1645" s="13" t="s">
        <v>16</v>
      </c>
      <c r="E1645" s="14"/>
      <c r="F1645" s="15" t="n">
        <f aca="false">F1646+F1647+F1648+F1658+F1661+F1662+F1663+F1664+F1667+F1674+F1675+F1676+F1680+F1681+F1682</f>
        <v>171283727.74</v>
      </c>
      <c r="G1645" s="14"/>
      <c r="H1645" s="15" t="n">
        <f aca="false">H1646+H1647+H1648+H1658+H1661+H1662+H1663+H1664+H1667+H1674+H1675+H1676+H1680+H1681+H1682</f>
        <v>42820931.96</v>
      </c>
      <c r="I1645" s="14"/>
      <c r="J1645" s="15" t="n">
        <f aca="false">J1646+J1647+J1648+J1658+J1661+J1662+J1663+J1664+J1667+J1674+J1675+J1676+J1680+J1681+J1682</f>
        <v>42820931.96</v>
      </c>
      <c r="K1645" s="14"/>
      <c r="L1645" s="15" t="n">
        <f aca="false">L1646+L1647+L1648+L1658+L1661+L1662+L1663+L1664+L1667+L1674+L1675+L1676+L1680+L1681+L1682</f>
        <v>42820931.96</v>
      </c>
      <c r="M1645" s="26"/>
      <c r="N1645" s="17" t="n">
        <f aca="false">F1645-H1645-J1645-L1645</f>
        <v>42820931.86</v>
      </c>
    </row>
    <row r="1646" customFormat="false" ht="12.75" hidden="false" customHeight="false" outlineLevel="0" collapsed="false">
      <c r="A1646" s="18" t="s">
        <v>174</v>
      </c>
      <c r="B1646" s="18" t="s">
        <v>175</v>
      </c>
      <c r="C1646" s="18" t="s">
        <v>17</v>
      </c>
      <c r="D1646" s="18" t="s">
        <v>18</v>
      </c>
      <c r="E1646" s="19" t="n">
        <v>3898</v>
      </c>
      <c r="F1646" s="20" t="n">
        <v>15325851.88</v>
      </c>
      <c r="G1646" s="19" t="n">
        <v>975</v>
      </c>
      <c r="H1646" s="20" t="n">
        <v>3831462.97</v>
      </c>
      <c r="I1646" s="19" t="n">
        <v>975</v>
      </c>
      <c r="J1646" s="20" t="n">
        <v>3831462.97</v>
      </c>
      <c r="K1646" s="19" t="n">
        <v>975</v>
      </c>
      <c r="L1646" s="20" t="n">
        <v>3831462.97</v>
      </c>
      <c r="M1646" s="19" t="n">
        <f aca="false">E1646-G1646-I1646-K1646</f>
        <v>973</v>
      </c>
      <c r="N1646" s="20" t="n">
        <f aca="false">F1646-H1646-J1646-L1646</f>
        <v>3831462.97</v>
      </c>
    </row>
    <row r="1647" customFormat="false" ht="12.75" hidden="false" customHeight="false" outlineLevel="0" collapsed="false">
      <c r="A1647" s="21" t="s">
        <v>174</v>
      </c>
      <c r="B1647" s="21" t="s">
        <v>175</v>
      </c>
      <c r="C1647" s="21" t="s">
        <v>19</v>
      </c>
      <c r="D1647" s="21" t="s">
        <v>20</v>
      </c>
      <c r="E1647" s="19" t="n">
        <v>0</v>
      </c>
      <c r="F1647" s="20" t="n">
        <v>0</v>
      </c>
      <c r="G1647" s="19" t="n">
        <v>0</v>
      </c>
      <c r="H1647" s="20" t="n">
        <v>0</v>
      </c>
      <c r="I1647" s="19" t="n">
        <v>0</v>
      </c>
      <c r="J1647" s="20" t="n">
        <v>0</v>
      </c>
      <c r="K1647" s="19" t="n">
        <v>0</v>
      </c>
      <c r="L1647" s="20" t="n">
        <v>0</v>
      </c>
      <c r="M1647" s="19" t="n">
        <f aca="false">E1647-G1647-I1647-K1647</f>
        <v>0</v>
      </c>
      <c r="N1647" s="20" t="n">
        <f aca="false">F1647-H1647-J1647-L1647</f>
        <v>0</v>
      </c>
    </row>
    <row r="1648" customFormat="false" ht="12.75" hidden="false" customHeight="false" outlineLevel="0" collapsed="false">
      <c r="A1648" s="21" t="s">
        <v>174</v>
      </c>
      <c r="B1648" s="21" t="s">
        <v>175</v>
      </c>
      <c r="C1648" s="21" t="s">
        <v>21</v>
      </c>
      <c r="D1648" s="21" t="s">
        <v>22</v>
      </c>
      <c r="E1648" s="19" t="n">
        <v>0</v>
      </c>
      <c r="F1648" s="20" t="n">
        <v>75734682.79</v>
      </c>
      <c r="G1648" s="19" t="n">
        <v>0</v>
      </c>
      <c r="H1648" s="20" t="n">
        <v>18933670.7</v>
      </c>
      <c r="I1648" s="19" t="n">
        <v>0</v>
      </c>
      <c r="J1648" s="20" t="n">
        <v>18933670.7</v>
      </c>
      <c r="K1648" s="19" t="n">
        <v>0</v>
      </c>
      <c r="L1648" s="20" t="n">
        <v>18933670.7</v>
      </c>
      <c r="M1648" s="19" t="n">
        <f aca="false">E1648-G1648-I1648-K1648</f>
        <v>0</v>
      </c>
      <c r="N1648" s="20" t="n">
        <f aca="false">F1648-H1648-J1648-L1648</f>
        <v>18933670.69</v>
      </c>
    </row>
    <row r="1649" customFormat="false" ht="12.75" hidden="false" customHeight="false" outlineLevel="0" collapsed="false">
      <c r="A1649" s="21" t="s">
        <v>174</v>
      </c>
      <c r="B1649" s="21" t="s">
        <v>175</v>
      </c>
      <c r="C1649" s="21" t="s">
        <v>23</v>
      </c>
      <c r="D1649" s="21" t="s">
        <v>24</v>
      </c>
      <c r="E1649" s="19" t="n">
        <v>36184</v>
      </c>
      <c r="F1649" s="20" t="n">
        <v>0</v>
      </c>
      <c r="G1649" s="19" t="n">
        <v>9046</v>
      </c>
      <c r="H1649" s="20" t="n">
        <v>0</v>
      </c>
      <c r="I1649" s="19" t="n">
        <v>9046</v>
      </c>
      <c r="J1649" s="20" t="n">
        <v>0</v>
      </c>
      <c r="K1649" s="19" t="n">
        <v>9046</v>
      </c>
      <c r="L1649" s="20" t="n">
        <v>0</v>
      </c>
      <c r="M1649" s="19" t="n">
        <f aca="false">E1649-G1649-I1649-K1649</f>
        <v>9046</v>
      </c>
      <c r="N1649" s="20" t="n">
        <f aca="false">F1649-H1649-J1649-L1649</f>
        <v>0</v>
      </c>
    </row>
    <row r="1650" customFormat="false" ht="12.75" hidden="false" customHeight="false" outlineLevel="0" collapsed="false">
      <c r="A1650" s="21" t="s">
        <v>174</v>
      </c>
      <c r="B1650" s="21" t="s">
        <v>175</v>
      </c>
      <c r="C1650" s="21" t="s">
        <v>25</v>
      </c>
      <c r="D1650" s="21" t="s">
        <v>26</v>
      </c>
      <c r="E1650" s="19" t="n">
        <v>18036</v>
      </c>
      <c r="F1650" s="20" t="n">
        <v>0</v>
      </c>
      <c r="G1650" s="19" t="n">
        <v>4509</v>
      </c>
      <c r="H1650" s="20" t="n">
        <v>0</v>
      </c>
      <c r="I1650" s="19" t="n">
        <v>4509</v>
      </c>
      <c r="J1650" s="20" t="n">
        <v>0</v>
      </c>
      <c r="K1650" s="19" t="n">
        <v>4509</v>
      </c>
      <c r="L1650" s="20" t="n">
        <v>0</v>
      </c>
      <c r="M1650" s="19" t="n">
        <f aca="false">E1650-G1650-I1650-K1650</f>
        <v>4509</v>
      </c>
      <c r="N1650" s="20" t="n">
        <f aca="false">F1650-H1650-J1650-L1650</f>
        <v>0</v>
      </c>
    </row>
    <row r="1651" customFormat="false" ht="12.75" hidden="false" customHeight="false" outlineLevel="0" collapsed="false">
      <c r="A1651" s="21" t="s">
        <v>174</v>
      </c>
      <c r="B1651" s="21" t="s">
        <v>175</v>
      </c>
      <c r="C1651" s="21" t="s">
        <v>27</v>
      </c>
      <c r="D1651" s="21" t="s">
        <v>28</v>
      </c>
      <c r="E1651" s="19" t="n">
        <f aca="false">E1652+E1653</f>
        <v>10806</v>
      </c>
      <c r="F1651" s="20" t="n">
        <v>0</v>
      </c>
      <c r="G1651" s="19" t="n">
        <f aca="false">G1652+G1653</f>
        <v>2702</v>
      </c>
      <c r="H1651" s="20" t="n">
        <v>0</v>
      </c>
      <c r="I1651" s="19" t="n">
        <f aca="false">I1652+I1653</f>
        <v>2702</v>
      </c>
      <c r="J1651" s="20" t="n">
        <v>0</v>
      </c>
      <c r="K1651" s="19" t="n">
        <f aca="false">K1652+K1653</f>
        <v>2702</v>
      </c>
      <c r="L1651" s="20" t="n">
        <v>0</v>
      </c>
      <c r="M1651" s="19" t="n">
        <f aca="false">E1651-G1651-I1651-K1651</f>
        <v>2700</v>
      </c>
      <c r="N1651" s="20" t="n">
        <f aca="false">F1651-H1651-J1651-L1651</f>
        <v>0</v>
      </c>
    </row>
    <row r="1652" customFormat="false" ht="12.75" hidden="false" customHeight="false" outlineLevel="0" collapsed="false">
      <c r="A1652" s="21" t="s">
        <v>174</v>
      </c>
      <c r="B1652" s="21" t="s">
        <v>175</v>
      </c>
      <c r="C1652" s="21" t="s">
        <v>29</v>
      </c>
      <c r="D1652" s="21" t="s">
        <v>30</v>
      </c>
      <c r="E1652" s="19" t="n">
        <v>9858</v>
      </c>
      <c r="F1652" s="20" t="n">
        <v>0</v>
      </c>
      <c r="G1652" s="19" t="n">
        <v>2465</v>
      </c>
      <c r="H1652" s="20" t="n">
        <v>0</v>
      </c>
      <c r="I1652" s="19" t="n">
        <v>2465</v>
      </c>
      <c r="J1652" s="20" t="n">
        <v>0</v>
      </c>
      <c r="K1652" s="19" t="n">
        <v>2465</v>
      </c>
      <c r="L1652" s="20" t="n">
        <v>0</v>
      </c>
      <c r="M1652" s="19" t="n">
        <f aca="false">E1652-G1652-I1652-K1652</f>
        <v>2463</v>
      </c>
      <c r="N1652" s="20" t="n">
        <f aca="false">F1652-H1652-J1652-L1652</f>
        <v>0</v>
      </c>
    </row>
    <row r="1653" customFormat="false" ht="12.75" hidden="false" customHeight="false" outlineLevel="0" collapsed="false">
      <c r="A1653" s="21" t="s">
        <v>174</v>
      </c>
      <c r="B1653" s="21" t="s">
        <v>175</v>
      </c>
      <c r="C1653" s="21" t="s">
        <v>31</v>
      </c>
      <c r="D1653" s="21" t="s">
        <v>32</v>
      </c>
      <c r="E1653" s="19" t="n">
        <v>948</v>
      </c>
      <c r="F1653" s="20" t="n">
        <v>0</v>
      </c>
      <c r="G1653" s="19" t="n">
        <v>237</v>
      </c>
      <c r="H1653" s="20" t="n">
        <v>0</v>
      </c>
      <c r="I1653" s="19" t="n">
        <v>237</v>
      </c>
      <c r="J1653" s="20" t="n">
        <v>0</v>
      </c>
      <c r="K1653" s="19" t="n">
        <v>237</v>
      </c>
      <c r="L1653" s="20" t="n">
        <v>0</v>
      </c>
      <c r="M1653" s="19" t="n">
        <f aca="false">E1653-G1653-I1653-K1653</f>
        <v>237</v>
      </c>
      <c r="N1653" s="20" t="n">
        <f aca="false">F1653-H1653-J1653-L1653</f>
        <v>0</v>
      </c>
    </row>
    <row r="1654" customFormat="false" ht="12.75" hidden="false" customHeight="false" outlineLevel="0" collapsed="false">
      <c r="A1654" s="21" t="s">
        <v>174</v>
      </c>
      <c r="B1654" s="21" t="s">
        <v>175</v>
      </c>
      <c r="C1654" s="21" t="s">
        <v>33</v>
      </c>
      <c r="D1654" s="21" t="s">
        <v>34</v>
      </c>
      <c r="E1654" s="19" t="n">
        <f aca="false">E1655+E1656</f>
        <v>2135</v>
      </c>
      <c r="F1654" s="20" t="n">
        <v>0</v>
      </c>
      <c r="G1654" s="19" t="n">
        <f aca="false">G1655+G1656</f>
        <v>534</v>
      </c>
      <c r="H1654" s="20" t="n">
        <v>0</v>
      </c>
      <c r="I1654" s="19" t="n">
        <f aca="false">I1655+I1656</f>
        <v>534</v>
      </c>
      <c r="J1654" s="20" t="n">
        <v>0</v>
      </c>
      <c r="K1654" s="19" t="n">
        <f aca="false">K1655+K1656</f>
        <v>534</v>
      </c>
      <c r="L1654" s="20" t="n">
        <v>0</v>
      </c>
      <c r="M1654" s="19" t="n">
        <f aca="false">E1654-G1654-I1654-K1654</f>
        <v>533</v>
      </c>
      <c r="N1654" s="20" t="n">
        <f aca="false">F1654-H1654-J1654-L1654</f>
        <v>0</v>
      </c>
    </row>
    <row r="1655" customFormat="false" ht="12.75" hidden="false" customHeight="false" outlineLevel="0" collapsed="false">
      <c r="A1655" s="21" t="s">
        <v>174</v>
      </c>
      <c r="B1655" s="21" t="s">
        <v>175</v>
      </c>
      <c r="C1655" s="21" t="s">
        <v>35</v>
      </c>
      <c r="D1655" s="21" t="s">
        <v>36</v>
      </c>
      <c r="E1655" s="19" t="n">
        <v>92</v>
      </c>
      <c r="F1655" s="20" t="n">
        <v>0</v>
      </c>
      <c r="G1655" s="19" t="n">
        <v>23</v>
      </c>
      <c r="H1655" s="20" t="n">
        <v>0</v>
      </c>
      <c r="I1655" s="19" t="n">
        <v>23</v>
      </c>
      <c r="J1655" s="20" t="n">
        <v>0</v>
      </c>
      <c r="K1655" s="19" t="n">
        <v>23</v>
      </c>
      <c r="L1655" s="20" t="n">
        <v>0</v>
      </c>
      <c r="M1655" s="19" t="n">
        <f aca="false">E1655-G1655-I1655-K1655</f>
        <v>23</v>
      </c>
      <c r="N1655" s="20" t="n">
        <f aca="false">F1655-H1655-J1655-L1655</f>
        <v>0</v>
      </c>
    </row>
    <row r="1656" customFormat="false" ht="12.75" hidden="false" customHeight="false" outlineLevel="0" collapsed="false">
      <c r="A1656" s="21" t="s">
        <v>174</v>
      </c>
      <c r="B1656" s="21" t="s">
        <v>175</v>
      </c>
      <c r="C1656" s="21" t="s">
        <v>37</v>
      </c>
      <c r="D1656" s="21" t="s">
        <v>38</v>
      </c>
      <c r="E1656" s="19" t="n">
        <v>2043</v>
      </c>
      <c r="F1656" s="20" t="n">
        <v>0</v>
      </c>
      <c r="G1656" s="19" t="n">
        <v>511</v>
      </c>
      <c r="H1656" s="20" t="n">
        <v>0</v>
      </c>
      <c r="I1656" s="19" t="n">
        <v>511</v>
      </c>
      <c r="J1656" s="20" t="n">
        <v>0</v>
      </c>
      <c r="K1656" s="19" t="n">
        <v>511</v>
      </c>
      <c r="L1656" s="20" t="n">
        <v>0</v>
      </c>
      <c r="M1656" s="19" t="n">
        <f aca="false">E1656-G1656-I1656-K1656</f>
        <v>510</v>
      </c>
      <c r="N1656" s="20" t="n">
        <f aca="false">F1656-H1656-J1656-L1656</f>
        <v>0</v>
      </c>
    </row>
    <row r="1657" customFormat="false" ht="12.75" hidden="false" customHeight="false" outlineLevel="0" collapsed="false">
      <c r="A1657" s="21" t="s">
        <v>174</v>
      </c>
      <c r="B1657" s="21" t="s">
        <v>175</v>
      </c>
      <c r="C1657" s="21" t="s">
        <v>39</v>
      </c>
      <c r="D1657" s="21" t="s">
        <v>40</v>
      </c>
      <c r="E1657" s="19" t="n">
        <v>1</v>
      </c>
      <c r="F1657" s="20" t="n">
        <v>0</v>
      </c>
      <c r="G1657" s="19" t="n">
        <v>0</v>
      </c>
      <c r="H1657" s="20" t="n">
        <v>0</v>
      </c>
      <c r="I1657" s="19" t="n">
        <v>0</v>
      </c>
      <c r="J1657" s="20" t="n">
        <v>0</v>
      </c>
      <c r="K1657" s="19" t="n">
        <v>0</v>
      </c>
      <c r="L1657" s="20" t="n">
        <v>0</v>
      </c>
      <c r="M1657" s="19" t="n">
        <f aca="false">E1657-G1657-I1657-K1657</f>
        <v>1</v>
      </c>
      <c r="N1657" s="20" t="n">
        <f aca="false">F1657-H1657-J1657-L1657</f>
        <v>0</v>
      </c>
    </row>
    <row r="1658" customFormat="false" ht="12.75" hidden="false" customHeight="false" outlineLevel="0" collapsed="false">
      <c r="A1658" s="21" t="s">
        <v>174</v>
      </c>
      <c r="B1658" s="21" t="s">
        <v>175</v>
      </c>
      <c r="C1658" s="21" t="s">
        <v>41</v>
      </c>
      <c r="D1658" s="21" t="s">
        <v>42</v>
      </c>
      <c r="E1658" s="19" t="n">
        <f aca="false">E1659+E1660</f>
        <v>1501</v>
      </c>
      <c r="F1658" s="20" t="n">
        <f aca="false">F1659+F1660</f>
        <v>2309925.5</v>
      </c>
      <c r="G1658" s="19" t="n">
        <f aca="false">G1659+G1660</f>
        <v>375</v>
      </c>
      <c r="H1658" s="20" t="n">
        <f aca="false">H1659+H1660</f>
        <v>577481.38</v>
      </c>
      <c r="I1658" s="19" t="n">
        <f aca="false">I1659+I1660</f>
        <v>375</v>
      </c>
      <c r="J1658" s="20" t="n">
        <f aca="false">J1659+J1660</f>
        <v>577481.38</v>
      </c>
      <c r="K1658" s="19" t="n">
        <f aca="false">K1659+K1660</f>
        <v>375</v>
      </c>
      <c r="L1658" s="20" t="n">
        <f aca="false">L1659+L1660</f>
        <v>577481.38</v>
      </c>
      <c r="M1658" s="19" t="n">
        <f aca="false">E1658-G1658-I1658-K1658</f>
        <v>376</v>
      </c>
      <c r="N1658" s="20" t="n">
        <f aca="false">F1658-H1658-J1658-L1658</f>
        <v>577481.36</v>
      </c>
    </row>
    <row r="1659" customFormat="false" ht="12.75" hidden="false" customHeight="false" outlineLevel="0" collapsed="false">
      <c r="A1659" s="21" t="s">
        <v>174</v>
      </c>
      <c r="B1659" s="21" t="s">
        <v>175</v>
      </c>
      <c r="C1659" s="21" t="s">
        <v>43</v>
      </c>
      <c r="D1659" s="21" t="s">
        <v>44</v>
      </c>
      <c r="E1659" s="19" t="n">
        <v>1301</v>
      </c>
      <c r="F1659" s="20" t="n">
        <v>1847940.4</v>
      </c>
      <c r="G1659" s="19" t="n">
        <v>325</v>
      </c>
      <c r="H1659" s="20" t="n">
        <v>461985.1</v>
      </c>
      <c r="I1659" s="19" t="n">
        <v>325</v>
      </c>
      <c r="J1659" s="20" t="n">
        <v>461985.1</v>
      </c>
      <c r="K1659" s="19" t="n">
        <v>325</v>
      </c>
      <c r="L1659" s="20" t="n">
        <v>461985.1</v>
      </c>
      <c r="M1659" s="19" t="n">
        <f aca="false">E1659-G1659-I1659-K1659</f>
        <v>326</v>
      </c>
      <c r="N1659" s="20" t="n">
        <f aca="false">F1659-H1659-J1659-L1659</f>
        <v>461985.1</v>
      </c>
    </row>
    <row r="1660" customFormat="false" ht="12.75" hidden="false" customHeight="false" outlineLevel="0" collapsed="false">
      <c r="A1660" s="21" t="s">
        <v>174</v>
      </c>
      <c r="B1660" s="21" t="s">
        <v>175</v>
      </c>
      <c r="C1660" s="21" t="s">
        <v>45</v>
      </c>
      <c r="D1660" s="21" t="s">
        <v>46</v>
      </c>
      <c r="E1660" s="19" t="n">
        <v>200</v>
      </c>
      <c r="F1660" s="20" t="n">
        <v>461985.1</v>
      </c>
      <c r="G1660" s="19" t="n">
        <v>50</v>
      </c>
      <c r="H1660" s="20" t="n">
        <v>115496.28</v>
      </c>
      <c r="I1660" s="19" t="n">
        <v>50</v>
      </c>
      <c r="J1660" s="20" t="n">
        <v>115496.28</v>
      </c>
      <c r="K1660" s="19" t="n">
        <v>50</v>
      </c>
      <c r="L1660" s="20" t="n">
        <v>115496.28</v>
      </c>
      <c r="M1660" s="19" t="n">
        <f aca="false">E1660-G1660-I1660-K1660</f>
        <v>50</v>
      </c>
      <c r="N1660" s="20" t="n">
        <f aca="false">F1660-H1660-J1660-L1660</f>
        <v>115496.26</v>
      </c>
    </row>
    <row r="1661" customFormat="false" ht="12.75" hidden="false" customHeight="false" outlineLevel="0" collapsed="false">
      <c r="A1661" s="21" t="s">
        <v>174</v>
      </c>
      <c r="B1661" s="21" t="s">
        <v>175</v>
      </c>
      <c r="C1661" s="21" t="s">
        <v>47</v>
      </c>
      <c r="D1661" s="21" t="s">
        <v>48</v>
      </c>
      <c r="E1661" s="19" t="n">
        <v>0</v>
      </c>
      <c r="F1661" s="20" t="n">
        <v>0</v>
      </c>
      <c r="G1661" s="19" t="n">
        <v>0</v>
      </c>
      <c r="H1661" s="20" t="n">
        <v>0</v>
      </c>
      <c r="I1661" s="19" t="n">
        <v>0</v>
      </c>
      <c r="J1661" s="20" t="n">
        <v>0</v>
      </c>
      <c r="K1661" s="19" t="n">
        <v>0</v>
      </c>
      <c r="L1661" s="20" t="n">
        <v>0</v>
      </c>
      <c r="M1661" s="19" t="n">
        <f aca="false">E1661-G1661-I1661-K1661</f>
        <v>0</v>
      </c>
      <c r="N1661" s="20" t="n">
        <f aca="false">F1661-H1661-J1661-L1661</f>
        <v>0</v>
      </c>
    </row>
    <row r="1662" customFormat="false" ht="12.75" hidden="false" customHeight="false" outlineLevel="0" collapsed="false">
      <c r="A1662" s="21" t="s">
        <v>174</v>
      </c>
      <c r="B1662" s="21" t="s">
        <v>175</v>
      </c>
      <c r="C1662" s="21" t="s">
        <v>49</v>
      </c>
      <c r="D1662" s="21" t="s">
        <v>50</v>
      </c>
      <c r="E1662" s="19" t="n">
        <v>0</v>
      </c>
      <c r="F1662" s="20" t="n">
        <v>0</v>
      </c>
      <c r="G1662" s="19" t="n">
        <v>0</v>
      </c>
      <c r="H1662" s="20" t="n">
        <v>0</v>
      </c>
      <c r="I1662" s="19" t="n">
        <v>0</v>
      </c>
      <c r="J1662" s="20" t="n">
        <v>0</v>
      </c>
      <c r="K1662" s="19" t="n">
        <v>0</v>
      </c>
      <c r="L1662" s="20" t="n">
        <v>0</v>
      </c>
      <c r="M1662" s="19" t="n">
        <f aca="false">E1662-G1662-I1662-K1662</f>
        <v>0</v>
      </c>
      <c r="N1662" s="20" t="n">
        <f aca="false">F1662-H1662-J1662-L1662</f>
        <v>0</v>
      </c>
    </row>
    <row r="1663" customFormat="false" ht="12.75" hidden="false" customHeight="false" outlineLevel="0" collapsed="false">
      <c r="A1663" s="21" t="s">
        <v>174</v>
      </c>
      <c r="B1663" s="21" t="s">
        <v>175</v>
      </c>
      <c r="C1663" s="21" t="s">
        <v>51</v>
      </c>
      <c r="D1663" s="21" t="s">
        <v>52</v>
      </c>
      <c r="E1663" s="19" t="n">
        <v>0</v>
      </c>
      <c r="F1663" s="20" t="n">
        <v>0</v>
      </c>
      <c r="G1663" s="19" t="n">
        <v>0</v>
      </c>
      <c r="H1663" s="20" t="n">
        <v>0</v>
      </c>
      <c r="I1663" s="19" t="n">
        <v>0</v>
      </c>
      <c r="J1663" s="20" t="n">
        <v>0</v>
      </c>
      <c r="K1663" s="19" t="n">
        <v>0</v>
      </c>
      <c r="L1663" s="20" t="n">
        <v>0</v>
      </c>
      <c r="M1663" s="19" t="n">
        <f aca="false">E1663-G1663-I1663-K1663</f>
        <v>0</v>
      </c>
      <c r="N1663" s="20" t="n">
        <f aca="false">F1663-H1663-J1663-L1663</f>
        <v>0</v>
      </c>
    </row>
    <row r="1664" customFormat="false" ht="12.75" hidden="false" customHeight="false" outlineLevel="0" collapsed="false">
      <c r="A1664" s="21" t="s">
        <v>174</v>
      </c>
      <c r="B1664" s="21" t="s">
        <v>175</v>
      </c>
      <c r="C1664" s="21" t="s">
        <v>53</v>
      </c>
      <c r="D1664" s="21" t="s">
        <v>54</v>
      </c>
      <c r="E1664" s="19" t="n">
        <v>0</v>
      </c>
      <c r="F1664" s="20" t="n">
        <v>12382376</v>
      </c>
      <c r="G1664" s="19" t="n">
        <v>0</v>
      </c>
      <c r="H1664" s="20" t="n">
        <v>3095594</v>
      </c>
      <c r="I1664" s="19" t="n">
        <v>0</v>
      </c>
      <c r="J1664" s="20" t="n">
        <v>3095594</v>
      </c>
      <c r="K1664" s="19" t="n">
        <v>0</v>
      </c>
      <c r="L1664" s="20" t="n">
        <v>3095594</v>
      </c>
      <c r="M1664" s="19" t="n">
        <f aca="false">E1664-G1664-I1664-K1664</f>
        <v>0</v>
      </c>
      <c r="N1664" s="20" t="n">
        <f aca="false">F1664-H1664-J1664-L1664</f>
        <v>3095594</v>
      </c>
    </row>
    <row r="1665" customFormat="false" ht="12.75" hidden="false" customHeight="false" outlineLevel="0" collapsed="false">
      <c r="A1665" s="21" t="s">
        <v>174</v>
      </c>
      <c r="B1665" s="21" t="s">
        <v>175</v>
      </c>
      <c r="C1665" s="21" t="s">
        <v>55</v>
      </c>
      <c r="D1665" s="21" t="s">
        <v>56</v>
      </c>
      <c r="E1665" s="19" t="n">
        <v>3416</v>
      </c>
      <c r="F1665" s="20" t="n">
        <v>0</v>
      </c>
      <c r="G1665" s="19" t="n">
        <v>854</v>
      </c>
      <c r="H1665" s="20" t="n">
        <v>0</v>
      </c>
      <c r="I1665" s="19" t="n">
        <v>854</v>
      </c>
      <c r="J1665" s="20" t="n">
        <v>0</v>
      </c>
      <c r="K1665" s="19" t="n">
        <v>854</v>
      </c>
      <c r="L1665" s="20" t="n">
        <v>0</v>
      </c>
      <c r="M1665" s="19" t="n">
        <f aca="false">E1665-G1665-I1665-K1665</f>
        <v>854</v>
      </c>
      <c r="N1665" s="20" t="n">
        <f aca="false">F1665-H1665-J1665-L1665</f>
        <v>0</v>
      </c>
    </row>
    <row r="1666" customFormat="false" ht="16.5" hidden="false" customHeight="true" outlineLevel="0" collapsed="false">
      <c r="A1666" s="21" t="s">
        <v>174</v>
      </c>
      <c r="B1666" s="21" t="s">
        <v>175</v>
      </c>
      <c r="C1666" s="21" t="s">
        <v>57</v>
      </c>
      <c r="D1666" s="21" t="s">
        <v>58</v>
      </c>
      <c r="E1666" s="19" t="n">
        <v>379</v>
      </c>
      <c r="F1666" s="20" t="n">
        <v>0</v>
      </c>
      <c r="G1666" s="19" t="n">
        <v>95</v>
      </c>
      <c r="H1666" s="20" t="n">
        <v>0</v>
      </c>
      <c r="I1666" s="19" t="n">
        <v>95</v>
      </c>
      <c r="J1666" s="20" t="n">
        <v>0</v>
      </c>
      <c r="K1666" s="19" t="n">
        <v>95</v>
      </c>
      <c r="L1666" s="20" t="n">
        <v>0</v>
      </c>
      <c r="M1666" s="19" t="n">
        <f aca="false">E1666-G1666-I1666-K1666</f>
        <v>94</v>
      </c>
      <c r="N1666" s="20" t="n">
        <f aca="false">F1666-H1666-J1666-L1666</f>
        <v>0</v>
      </c>
    </row>
    <row r="1667" customFormat="false" ht="12.75" hidden="false" customHeight="false" outlineLevel="0" collapsed="false">
      <c r="A1667" s="21" t="s">
        <v>174</v>
      </c>
      <c r="B1667" s="21" t="s">
        <v>175</v>
      </c>
      <c r="C1667" s="21" t="s">
        <v>59</v>
      </c>
      <c r="D1667" s="21" t="s">
        <v>60</v>
      </c>
      <c r="E1667" s="19" t="n">
        <v>0</v>
      </c>
      <c r="F1667" s="20" t="n">
        <f aca="false">F1668+F1669+F1670+F1671+F1672+F1673</f>
        <v>2196829.6</v>
      </c>
      <c r="G1667" s="19" t="n">
        <v>0</v>
      </c>
      <c r="H1667" s="20" t="n">
        <f aca="false">H1668+H1669+H1670+H1671+H1672+H1673</f>
        <v>549207.41</v>
      </c>
      <c r="I1667" s="19" t="n">
        <v>0</v>
      </c>
      <c r="J1667" s="20" t="n">
        <f aca="false">J1668+J1669+J1670+J1671+J1672+J1673</f>
        <v>549207.41</v>
      </c>
      <c r="K1667" s="19" t="n">
        <v>0</v>
      </c>
      <c r="L1667" s="20" t="n">
        <f aca="false">L1668+L1669+L1670+L1671+L1672+L1673</f>
        <v>549207.41</v>
      </c>
      <c r="M1667" s="19" t="n">
        <f aca="false">E1667-G1667-I1667-K1667</f>
        <v>0</v>
      </c>
      <c r="N1667" s="20" t="n">
        <f aca="false">F1667-H1667-J1667-L1667</f>
        <v>549207.37</v>
      </c>
    </row>
    <row r="1668" customFormat="false" ht="12.75" hidden="false" customHeight="false" outlineLevel="0" collapsed="false">
      <c r="A1668" s="21" t="s">
        <v>174</v>
      </c>
      <c r="B1668" s="21" t="s">
        <v>175</v>
      </c>
      <c r="C1668" s="21" t="s">
        <v>61</v>
      </c>
      <c r="D1668" s="21" t="s">
        <v>62</v>
      </c>
      <c r="E1668" s="19" t="n">
        <v>0</v>
      </c>
      <c r="F1668" s="20" t="n">
        <v>0</v>
      </c>
      <c r="G1668" s="19" t="n">
        <v>0</v>
      </c>
      <c r="H1668" s="20" t="n">
        <v>0</v>
      </c>
      <c r="I1668" s="19" t="n">
        <v>0</v>
      </c>
      <c r="J1668" s="20" t="n">
        <v>0</v>
      </c>
      <c r="K1668" s="19" t="n">
        <v>0</v>
      </c>
      <c r="L1668" s="20" t="n">
        <v>0</v>
      </c>
      <c r="M1668" s="19" t="n">
        <f aca="false">E1668-G1668-I1668-K1668</f>
        <v>0</v>
      </c>
      <c r="N1668" s="20" t="n">
        <f aca="false">F1668-H1668-J1668-L1668</f>
        <v>0</v>
      </c>
    </row>
    <row r="1669" customFormat="false" ht="12.75" hidden="false" customHeight="false" outlineLevel="0" collapsed="false">
      <c r="A1669" s="21" t="s">
        <v>174</v>
      </c>
      <c r="B1669" s="21" t="s">
        <v>175</v>
      </c>
      <c r="C1669" s="21" t="s">
        <v>63</v>
      </c>
      <c r="D1669" s="21" t="s">
        <v>64</v>
      </c>
      <c r="E1669" s="19" t="n">
        <v>0</v>
      </c>
      <c r="F1669" s="20" t="n">
        <v>0</v>
      </c>
      <c r="G1669" s="19" t="n">
        <v>0</v>
      </c>
      <c r="H1669" s="20" t="n">
        <v>0</v>
      </c>
      <c r="I1669" s="19" t="n">
        <v>0</v>
      </c>
      <c r="J1669" s="20" t="n">
        <v>0</v>
      </c>
      <c r="K1669" s="19" t="n">
        <v>0</v>
      </c>
      <c r="L1669" s="20" t="n">
        <v>0</v>
      </c>
      <c r="M1669" s="19" t="n">
        <f aca="false">E1669-G1669-I1669-K1669</f>
        <v>0</v>
      </c>
      <c r="N1669" s="20" t="n">
        <f aca="false">F1669-H1669-J1669-L1669</f>
        <v>0</v>
      </c>
    </row>
    <row r="1670" customFormat="false" ht="12.75" hidden="false" customHeight="false" outlineLevel="0" collapsed="false">
      <c r="A1670" s="21" t="s">
        <v>174</v>
      </c>
      <c r="B1670" s="21" t="s">
        <v>175</v>
      </c>
      <c r="C1670" s="21" t="s">
        <v>65</v>
      </c>
      <c r="D1670" s="21" t="s">
        <v>66</v>
      </c>
      <c r="E1670" s="19" t="n">
        <v>1574</v>
      </c>
      <c r="F1670" s="20" t="n">
        <v>1633535.94</v>
      </c>
      <c r="G1670" s="19" t="n">
        <v>394</v>
      </c>
      <c r="H1670" s="20" t="n">
        <v>408383.99</v>
      </c>
      <c r="I1670" s="19" t="n">
        <v>394</v>
      </c>
      <c r="J1670" s="20" t="n">
        <v>408383.99</v>
      </c>
      <c r="K1670" s="19" t="n">
        <v>394</v>
      </c>
      <c r="L1670" s="20" t="n">
        <v>408383.99</v>
      </c>
      <c r="M1670" s="19" t="n">
        <f aca="false">E1670-G1670-I1670-K1670</f>
        <v>392</v>
      </c>
      <c r="N1670" s="20" t="n">
        <f aca="false">F1670-H1670-J1670-L1670</f>
        <v>408383.97</v>
      </c>
    </row>
    <row r="1671" customFormat="false" ht="12.75" hidden="false" customHeight="false" outlineLevel="0" collapsed="false">
      <c r="A1671" s="21" t="s">
        <v>174</v>
      </c>
      <c r="B1671" s="21" t="s">
        <v>175</v>
      </c>
      <c r="C1671" s="21" t="s">
        <v>67</v>
      </c>
      <c r="D1671" s="21" t="s">
        <v>68</v>
      </c>
      <c r="E1671" s="19" t="n">
        <v>496</v>
      </c>
      <c r="F1671" s="20" t="n">
        <v>563293.66</v>
      </c>
      <c r="G1671" s="19" t="n">
        <v>124</v>
      </c>
      <c r="H1671" s="20" t="n">
        <v>140823.42</v>
      </c>
      <c r="I1671" s="19" t="n">
        <v>124</v>
      </c>
      <c r="J1671" s="20" t="n">
        <v>140823.42</v>
      </c>
      <c r="K1671" s="19" t="n">
        <v>124</v>
      </c>
      <c r="L1671" s="20" t="n">
        <v>140823.42</v>
      </c>
      <c r="M1671" s="19" t="n">
        <f aca="false">E1671-G1671-I1671-K1671</f>
        <v>124</v>
      </c>
      <c r="N1671" s="20" t="n">
        <f aca="false">F1671-H1671-J1671-L1671</f>
        <v>140823.4</v>
      </c>
    </row>
    <row r="1672" customFormat="false" ht="12.75" hidden="false" customHeight="false" outlineLevel="0" collapsed="false">
      <c r="A1672" s="21" t="s">
        <v>174</v>
      </c>
      <c r="B1672" s="21" t="s">
        <v>175</v>
      </c>
      <c r="C1672" s="21" t="s">
        <v>69</v>
      </c>
      <c r="D1672" s="21" t="s">
        <v>70</v>
      </c>
      <c r="E1672" s="19" t="n">
        <v>0</v>
      </c>
      <c r="F1672" s="20" t="n">
        <v>0</v>
      </c>
      <c r="G1672" s="19" t="n">
        <v>0</v>
      </c>
      <c r="H1672" s="20" t="n">
        <v>0</v>
      </c>
      <c r="I1672" s="19" t="n">
        <v>0</v>
      </c>
      <c r="J1672" s="20" t="n">
        <v>0</v>
      </c>
      <c r="K1672" s="19" t="n">
        <v>0</v>
      </c>
      <c r="L1672" s="20" t="n">
        <v>0</v>
      </c>
      <c r="M1672" s="19" t="n">
        <f aca="false">E1672-G1672-I1672-K1672</f>
        <v>0</v>
      </c>
      <c r="N1672" s="20" t="n">
        <f aca="false">F1672-H1672-J1672-L1672</f>
        <v>0</v>
      </c>
    </row>
    <row r="1673" customFormat="false" ht="12.75" hidden="false" customHeight="false" outlineLevel="0" collapsed="false">
      <c r="A1673" s="21" t="s">
        <v>174</v>
      </c>
      <c r="B1673" s="21" t="s">
        <v>175</v>
      </c>
      <c r="C1673" s="21" t="s">
        <v>71</v>
      </c>
      <c r="D1673" s="21" t="s">
        <v>72</v>
      </c>
      <c r="E1673" s="19" t="n">
        <v>0</v>
      </c>
      <c r="F1673" s="20" t="n">
        <v>0</v>
      </c>
      <c r="G1673" s="19" t="n">
        <v>0</v>
      </c>
      <c r="H1673" s="20" t="n">
        <v>0</v>
      </c>
      <c r="I1673" s="19" t="n">
        <v>0</v>
      </c>
      <c r="J1673" s="20" t="n">
        <v>0</v>
      </c>
      <c r="K1673" s="19" t="n">
        <v>0</v>
      </c>
      <c r="L1673" s="20" t="n">
        <v>0</v>
      </c>
      <c r="M1673" s="19" t="n">
        <f aca="false">E1673-G1673-I1673-K1673</f>
        <v>0</v>
      </c>
      <c r="N1673" s="20" t="n">
        <f aca="false">F1673-H1673-J1673-L1673</f>
        <v>0</v>
      </c>
    </row>
    <row r="1674" customFormat="false" ht="12.75" hidden="false" customHeight="false" outlineLevel="0" collapsed="false">
      <c r="A1674" s="21" t="s">
        <v>174</v>
      </c>
      <c r="B1674" s="21" t="s">
        <v>175</v>
      </c>
      <c r="C1674" s="21" t="s">
        <v>73</v>
      </c>
      <c r="D1674" s="21" t="s">
        <v>74</v>
      </c>
      <c r="E1674" s="19" t="n">
        <v>5000</v>
      </c>
      <c r="F1674" s="20" t="n">
        <v>4415987.5</v>
      </c>
      <c r="G1674" s="19" t="n">
        <v>1250</v>
      </c>
      <c r="H1674" s="20" t="n">
        <v>1103996.88</v>
      </c>
      <c r="I1674" s="19" t="n">
        <v>1250</v>
      </c>
      <c r="J1674" s="20" t="n">
        <v>1103996.88</v>
      </c>
      <c r="K1674" s="19" t="n">
        <v>1250</v>
      </c>
      <c r="L1674" s="20" t="n">
        <v>1103996.88</v>
      </c>
      <c r="M1674" s="19" t="n">
        <f aca="false">E1674-G1674-I1674-K1674</f>
        <v>1250</v>
      </c>
      <c r="N1674" s="20" t="n">
        <f aca="false">F1674-H1674-J1674-L1674</f>
        <v>1103996.86</v>
      </c>
    </row>
    <row r="1675" customFormat="false" ht="12.75" hidden="false" customHeight="false" outlineLevel="0" collapsed="false">
      <c r="A1675" s="21" t="s">
        <v>174</v>
      </c>
      <c r="B1675" s="21" t="s">
        <v>175</v>
      </c>
      <c r="C1675" s="21" t="s">
        <v>75</v>
      </c>
      <c r="D1675" s="21" t="s">
        <v>76</v>
      </c>
      <c r="E1675" s="19" t="n">
        <v>0</v>
      </c>
      <c r="F1675" s="20" t="n">
        <v>0</v>
      </c>
      <c r="G1675" s="19" t="n">
        <v>0</v>
      </c>
      <c r="H1675" s="20" t="n">
        <v>0</v>
      </c>
      <c r="I1675" s="19" t="n">
        <v>0</v>
      </c>
      <c r="J1675" s="20" t="n">
        <v>0</v>
      </c>
      <c r="K1675" s="19" t="n">
        <v>0</v>
      </c>
      <c r="L1675" s="20" t="n">
        <v>0</v>
      </c>
      <c r="M1675" s="19" t="n">
        <f aca="false">E1675-G1675-I1675-K1675</f>
        <v>0</v>
      </c>
      <c r="N1675" s="20" t="n">
        <f aca="false">F1675-H1675-J1675-L1675</f>
        <v>0</v>
      </c>
    </row>
    <row r="1676" customFormat="false" ht="12.75" hidden="false" customHeight="false" outlineLevel="0" collapsed="false">
      <c r="A1676" s="21" t="s">
        <v>174</v>
      </c>
      <c r="B1676" s="21" t="s">
        <v>175</v>
      </c>
      <c r="C1676" s="21" t="s">
        <v>77</v>
      </c>
      <c r="D1676" s="21" t="s">
        <v>78</v>
      </c>
      <c r="E1676" s="19" t="n">
        <f aca="false">E1677+E1678+E1679</f>
        <v>1640</v>
      </c>
      <c r="F1676" s="20" t="n">
        <f aca="false">F1677+F1678+F1679</f>
        <v>45849462.68</v>
      </c>
      <c r="G1676" s="19" t="n">
        <f aca="false">G1677+G1678+G1679</f>
        <v>410</v>
      </c>
      <c r="H1676" s="20" t="n">
        <f aca="false">H1677+H1678+H1679</f>
        <v>11462365.67</v>
      </c>
      <c r="I1676" s="19" t="n">
        <f aca="false">I1677+I1678+I1679</f>
        <v>410</v>
      </c>
      <c r="J1676" s="20" t="n">
        <f aca="false">J1677+J1678+J1679</f>
        <v>11462365.67</v>
      </c>
      <c r="K1676" s="19" t="n">
        <f aca="false">K1677+K1678+K1679</f>
        <v>410</v>
      </c>
      <c r="L1676" s="20" t="n">
        <f aca="false">L1677+L1678+L1679</f>
        <v>11462365.67</v>
      </c>
      <c r="M1676" s="19" t="n">
        <f aca="false">E1676-G1676-I1676-K1676</f>
        <v>410</v>
      </c>
      <c r="N1676" s="20" t="n">
        <f aca="false">F1676-H1676-J1676-L1676</f>
        <v>11462365.67</v>
      </c>
    </row>
    <row r="1677" customFormat="false" ht="12.75" hidden="false" customHeight="false" outlineLevel="0" collapsed="false">
      <c r="A1677" s="21" t="s">
        <v>174</v>
      </c>
      <c r="B1677" s="21" t="s">
        <v>175</v>
      </c>
      <c r="C1677" s="21" t="s">
        <v>79</v>
      </c>
      <c r="D1677" s="21" t="s">
        <v>80</v>
      </c>
      <c r="E1677" s="19" t="n">
        <v>1640</v>
      </c>
      <c r="F1677" s="20" t="n">
        <v>45849462.68</v>
      </c>
      <c r="G1677" s="19" t="n">
        <v>410</v>
      </c>
      <c r="H1677" s="20" t="n">
        <v>11462365.67</v>
      </c>
      <c r="I1677" s="19" t="n">
        <v>410</v>
      </c>
      <c r="J1677" s="20" t="n">
        <v>11462365.67</v>
      </c>
      <c r="K1677" s="19" t="n">
        <v>410</v>
      </c>
      <c r="L1677" s="20" t="n">
        <v>11462365.67</v>
      </c>
      <c r="M1677" s="19" t="n">
        <f aca="false">E1677-G1677-I1677-K1677</f>
        <v>410</v>
      </c>
      <c r="N1677" s="20" t="n">
        <f aca="false">F1677-H1677-J1677-L1677</f>
        <v>11462365.67</v>
      </c>
    </row>
    <row r="1678" customFormat="false" ht="12.75" hidden="false" customHeight="false" outlineLevel="0" collapsed="false">
      <c r="A1678" s="21" t="s">
        <v>174</v>
      </c>
      <c r="B1678" s="21" t="s">
        <v>175</v>
      </c>
      <c r="C1678" s="21" t="s">
        <v>81</v>
      </c>
      <c r="D1678" s="21" t="s">
        <v>82</v>
      </c>
      <c r="E1678" s="19" t="n">
        <v>0</v>
      </c>
      <c r="F1678" s="20" t="n">
        <v>0</v>
      </c>
      <c r="G1678" s="19" t="n">
        <v>0</v>
      </c>
      <c r="H1678" s="20" t="n">
        <v>0</v>
      </c>
      <c r="I1678" s="19" t="n">
        <v>0</v>
      </c>
      <c r="J1678" s="20" t="n">
        <v>0</v>
      </c>
      <c r="K1678" s="19" t="n">
        <v>0</v>
      </c>
      <c r="L1678" s="20" t="n">
        <v>0</v>
      </c>
      <c r="M1678" s="19" t="n">
        <f aca="false">E1678-G1678-I1678-K1678</f>
        <v>0</v>
      </c>
      <c r="N1678" s="20" t="n">
        <f aca="false">F1678-H1678-J1678-L1678</f>
        <v>0</v>
      </c>
    </row>
    <row r="1679" customFormat="false" ht="12.75" hidden="false" customHeight="false" outlineLevel="0" collapsed="false">
      <c r="A1679" s="21" t="s">
        <v>174</v>
      </c>
      <c r="B1679" s="21" t="s">
        <v>175</v>
      </c>
      <c r="C1679" s="21" t="s">
        <v>83</v>
      </c>
      <c r="D1679" s="21" t="s">
        <v>84</v>
      </c>
      <c r="E1679" s="19" t="n">
        <v>0</v>
      </c>
      <c r="F1679" s="20" t="n">
        <v>0</v>
      </c>
      <c r="G1679" s="19" t="n">
        <v>0</v>
      </c>
      <c r="H1679" s="20" t="n">
        <v>0</v>
      </c>
      <c r="I1679" s="19" t="n">
        <v>0</v>
      </c>
      <c r="J1679" s="20" t="n">
        <v>0</v>
      </c>
      <c r="K1679" s="19" t="n">
        <v>0</v>
      </c>
      <c r="L1679" s="20" t="n">
        <v>0</v>
      </c>
      <c r="M1679" s="19" t="n">
        <f aca="false">E1679-G1679-I1679-K1679</f>
        <v>0</v>
      </c>
      <c r="N1679" s="20" t="n">
        <f aca="false">F1679-H1679-J1679-L1679</f>
        <v>0</v>
      </c>
    </row>
    <row r="1680" customFormat="false" ht="12.75" hidden="false" customHeight="false" outlineLevel="0" collapsed="false">
      <c r="A1680" s="21" t="s">
        <v>174</v>
      </c>
      <c r="B1680" s="21" t="s">
        <v>175</v>
      </c>
      <c r="C1680" s="21" t="s">
        <v>85</v>
      </c>
      <c r="D1680" s="21" t="s">
        <v>48</v>
      </c>
      <c r="E1680" s="19" t="n">
        <v>0</v>
      </c>
      <c r="F1680" s="20" t="n">
        <v>0</v>
      </c>
      <c r="G1680" s="19" t="n">
        <v>0</v>
      </c>
      <c r="H1680" s="20" t="n">
        <v>0</v>
      </c>
      <c r="I1680" s="19" t="n">
        <v>0</v>
      </c>
      <c r="J1680" s="20" t="n">
        <v>0</v>
      </c>
      <c r="K1680" s="19" t="n">
        <v>0</v>
      </c>
      <c r="L1680" s="20" t="n">
        <v>0</v>
      </c>
      <c r="M1680" s="19" t="n">
        <f aca="false">E1680-G1680-I1680-K1680</f>
        <v>0</v>
      </c>
      <c r="N1680" s="20" t="n">
        <f aca="false">F1680-H1680-J1680-L1680</f>
        <v>0</v>
      </c>
    </row>
    <row r="1681" customFormat="false" ht="12.75" hidden="false" customHeight="false" outlineLevel="0" collapsed="false">
      <c r="A1681" s="21" t="s">
        <v>174</v>
      </c>
      <c r="B1681" s="21" t="s">
        <v>175</v>
      </c>
      <c r="C1681" s="21" t="s">
        <v>86</v>
      </c>
      <c r="D1681" s="21" t="s">
        <v>87</v>
      </c>
      <c r="E1681" s="19" t="n">
        <v>0</v>
      </c>
      <c r="F1681" s="20" t="n">
        <v>0</v>
      </c>
      <c r="G1681" s="19" t="n">
        <v>0</v>
      </c>
      <c r="H1681" s="20" t="n">
        <v>0</v>
      </c>
      <c r="I1681" s="19" t="n">
        <v>0</v>
      </c>
      <c r="J1681" s="20" t="n">
        <v>0</v>
      </c>
      <c r="K1681" s="19" t="n">
        <v>0</v>
      </c>
      <c r="L1681" s="20" t="n">
        <v>0</v>
      </c>
      <c r="M1681" s="19" t="n">
        <f aca="false">E1681-G1681-I1681-K1681</f>
        <v>0</v>
      </c>
      <c r="N1681" s="20" t="n">
        <f aca="false">F1681-H1681-J1681-L1681</f>
        <v>0</v>
      </c>
    </row>
    <row r="1682" customFormat="false" ht="12.75" hidden="false" customHeight="false" outlineLevel="0" collapsed="false">
      <c r="A1682" s="21" t="s">
        <v>174</v>
      </c>
      <c r="B1682" s="21" t="s">
        <v>175</v>
      </c>
      <c r="C1682" s="21" t="s">
        <v>88</v>
      </c>
      <c r="D1682" s="21" t="s">
        <v>89</v>
      </c>
      <c r="E1682" s="19" t="n">
        <f aca="false">E1683+E1684+E1685</f>
        <v>732</v>
      </c>
      <c r="F1682" s="20" t="n">
        <f aca="false">F1683+F1684+F1685</f>
        <v>13068611.79</v>
      </c>
      <c r="G1682" s="19" t="n">
        <f aca="false">G1683+G1684+G1685</f>
        <v>183</v>
      </c>
      <c r="H1682" s="20" t="n">
        <f aca="false">H1683+H1684+H1685</f>
        <v>3267152.95</v>
      </c>
      <c r="I1682" s="19" t="n">
        <f aca="false">I1683+I1684+I1685</f>
        <v>183</v>
      </c>
      <c r="J1682" s="20" t="n">
        <f aca="false">J1683+J1684+J1685</f>
        <v>3267152.95</v>
      </c>
      <c r="K1682" s="19" t="n">
        <f aca="false">K1683+K1684+K1685</f>
        <v>183</v>
      </c>
      <c r="L1682" s="20" t="n">
        <f aca="false">L1683+L1684+L1685</f>
        <v>3267152.95</v>
      </c>
      <c r="M1682" s="19" t="n">
        <f aca="false">E1682-G1682-I1682-K1682</f>
        <v>183</v>
      </c>
      <c r="N1682" s="20" t="n">
        <f aca="false">F1682-H1682-J1682-L1682</f>
        <v>3267152.94</v>
      </c>
    </row>
    <row r="1683" customFormat="false" ht="12.75" hidden="false" customHeight="false" outlineLevel="0" collapsed="false">
      <c r="A1683" s="21" t="s">
        <v>174</v>
      </c>
      <c r="B1683" s="21" t="s">
        <v>175</v>
      </c>
      <c r="C1683" s="21" t="s">
        <v>90</v>
      </c>
      <c r="D1683" s="21" t="s">
        <v>91</v>
      </c>
      <c r="E1683" s="19" t="n">
        <v>732</v>
      </c>
      <c r="F1683" s="20" t="n">
        <v>13068611.79</v>
      </c>
      <c r="G1683" s="19" t="n">
        <v>183</v>
      </c>
      <c r="H1683" s="20" t="n">
        <v>3267152.95</v>
      </c>
      <c r="I1683" s="19" t="n">
        <v>183</v>
      </c>
      <c r="J1683" s="20" t="n">
        <v>3267152.95</v>
      </c>
      <c r="K1683" s="19" t="n">
        <v>183</v>
      </c>
      <c r="L1683" s="20" t="n">
        <v>3267152.95</v>
      </c>
      <c r="M1683" s="19" t="n">
        <f aca="false">E1683-G1683-I1683-K1683</f>
        <v>183</v>
      </c>
      <c r="N1683" s="20" t="n">
        <f aca="false">F1683-H1683-J1683-L1683</f>
        <v>3267152.94</v>
      </c>
    </row>
    <row r="1684" customFormat="false" ht="12.75" hidden="false" customHeight="false" outlineLevel="0" collapsed="false">
      <c r="A1684" s="21" t="s">
        <v>174</v>
      </c>
      <c r="B1684" s="21" t="s">
        <v>175</v>
      </c>
      <c r="C1684" s="21" t="s">
        <v>92</v>
      </c>
      <c r="D1684" s="21" t="s">
        <v>93</v>
      </c>
      <c r="E1684" s="19" t="n">
        <v>0</v>
      </c>
      <c r="F1684" s="20" t="n">
        <v>0</v>
      </c>
      <c r="G1684" s="19" t="n">
        <v>0</v>
      </c>
      <c r="H1684" s="20" t="n">
        <v>0</v>
      </c>
      <c r="I1684" s="19" t="n">
        <v>0</v>
      </c>
      <c r="J1684" s="20" t="n">
        <v>0</v>
      </c>
      <c r="K1684" s="19" t="n">
        <v>0</v>
      </c>
      <c r="L1684" s="20" t="n">
        <v>0</v>
      </c>
      <c r="M1684" s="19" t="n">
        <f aca="false">E1684-G1684-I1684-K1684</f>
        <v>0</v>
      </c>
      <c r="N1684" s="20" t="n">
        <f aca="false">F1684-H1684-J1684-L1684</f>
        <v>0</v>
      </c>
    </row>
    <row r="1685" customFormat="false" ht="13.5" hidden="false" customHeight="false" outlineLevel="0" collapsed="false">
      <c r="A1685" s="22" t="s">
        <v>174</v>
      </c>
      <c r="B1685" s="22" t="s">
        <v>175</v>
      </c>
      <c r="C1685" s="22" t="s">
        <v>94</v>
      </c>
      <c r="D1685" s="22" t="s">
        <v>95</v>
      </c>
      <c r="E1685" s="19" t="n">
        <v>0</v>
      </c>
      <c r="F1685" s="20" t="n">
        <v>0</v>
      </c>
      <c r="G1685" s="19" t="n">
        <v>0</v>
      </c>
      <c r="H1685" s="20" t="n">
        <v>0</v>
      </c>
      <c r="I1685" s="19" t="n">
        <v>0</v>
      </c>
      <c r="J1685" s="20" t="n">
        <v>0</v>
      </c>
      <c r="K1685" s="19" t="n">
        <v>0</v>
      </c>
      <c r="L1685" s="20" t="n">
        <v>0</v>
      </c>
      <c r="M1685" s="24" t="n">
        <f aca="false">E1685-G1685-I1685-K1685</f>
        <v>0</v>
      </c>
      <c r="N1685" s="23" t="n">
        <f aca="false">F1685-H1685-J1685-L1685</f>
        <v>0</v>
      </c>
    </row>
    <row r="1686" customFormat="false" ht="13.5" hidden="false" customHeight="false" outlineLevel="0" collapsed="false">
      <c r="A1686" s="12" t="s">
        <v>176</v>
      </c>
      <c r="B1686" s="12" t="s">
        <v>177</v>
      </c>
      <c r="C1686" s="12" t="s">
        <v>15</v>
      </c>
      <c r="D1686" s="13" t="s">
        <v>16</v>
      </c>
      <c r="E1686" s="14"/>
      <c r="F1686" s="15" t="n">
        <f aca="false">F1687+F1688+F1689+F1699+F1702+F1703+F1704+F1705+F1708+F1715+F1716+F1717+F1721+F1722+F1723</f>
        <v>279123670.68</v>
      </c>
      <c r="G1686" s="14"/>
      <c r="H1686" s="15" t="n">
        <f aca="false">H1687+H1688+H1689+H1699+H1702+H1703+H1704+H1705+H1708+H1715+H1716+H1717+H1721+H1722+H1723</f>
        <v>69780917.69</v>
      </c>
      <c r="I1686" s="14"/>
      <c r="J1686" s="15" t="n">
        <f aca="false">J1687+J1688+J1689+J1699+J1702+J1703+J1704+J1705+J1708+J1715+J1716+J1717+J1721+J1722+J1723</f>
        <v>69780917.69</v>
      </c>
      <c r="K1686" s="14"/>
      <c r="L1686" s="15" t="n">
        <f aca="false">L1687+L1688+L1689+L1699+L1702+L1703+L1704+L1705+L1708+L1715+L1716+L1717+L1721+L1722+L1723</f>
        <v>69780917.69</v>
      </c>
      <c r="M1686" s="26"/>
      <c r="N1686" s="17" t="n">
        <f aca="false">F1686-H1686-J1686-L1686</f>
        <v>69780917.61</v>
      </c>
    </row>
    <row r="1687" customFormat="false" ht="12.75" hidden="false" customHeight="false" outlineLevel="0" collapsed="false">
      <c r="A1687" s="18" t="s">
        <v>176</v>
      </c>
      <c r="B1687" s="18" t="s">
        <v>177</v>
      </c>
      <c r="C1687" s="18" t="s">
        <v>17</v>
      </c>
      <c r="D1687" s="18" t="s">
        <v>18</v>
      </c>
      <c r="E1687" s="19" t="n">
        <v>6571</v>
      </c>
      <c r="F1687" s="20" t="n">
        <v>23891975.3</v>
      </c>
      <c r="G1687" s="19" t="n">
        <v>1643</v>
      </c>
      <c r="H1687" s="20" t="n">
        <v>5972993.83</v>
      </c>
      <c r="I1687" s="19" t="n">
        <v>1643</v>
      </c>
      <c r="J1687" s="20" t="n">
        <v>5972993.83</v>
      </c>
      <c r="K1687" s="19" t="n">
        <v>1643</v>
      </c>
      <c r="L1687" s="20" t="n">
        <v>5972993.83</v>
      </c>
      <c r="M1687" s="19" t="n">
        <f aca="false">E1687-G1687-I1687-K1687</f>
        <v>1642</v>
      </c>
      <c r="N1687" s="20" t="n">
        <f aca="false">F1687-H1687-J1687-L1687</f>
        <v>5972993.81</v>
      </c>
    </row>
    <row r="1688" customFormat="false" ht="12.75" hidden="false" customHeight="false" outlineLevel="0" collapsed="false">
      <c r="A1688" s="21" t="s">
        <v>176</v>
      </c>
      <c r="B1688" s="21" t="s">
        <v>177</v>
      </c>
      <c r="C1688" s="21" t="s">
        <v>19</v>
      </c>
      <c r="D1688" s="21" t="s">
        <v>20</v>
      </c>
      <c r="E1688" s="19" t="n">
        <v>0</v>
      </c>
      <c r="F1688" s="20" t="n">
        <v>0</v>
      </c>
      <c r="G1688" s="19" t="n">
        <v>0</v>
      </c>
      <c r="H1688" s="20" t="n">
        <v>0</v>
      </c>
      <c r="I1688" s="19" t="n">
        <v>0</v>
      </c>
      <c r="J1688" s="20" t="n">
        <v>0</v>
      </c>
      <c r="K1688" s="19" t="n">
        <v>0</v>
      </c>
      <c r="L1688" s="20" t="n">
        <v>0</v>
      </c>
      <c r="M1688" s="19" t="n">
        <f aca="false">E1688-G1688-I1688-K1688</f>
        <v>0</v>
      </c>
      <c r="N1688" s="20" t="n">
        <f aca="false">F1688-H1688-J1688-L1688</f>
        <v>0</v>
      </c>
    </row>
    <row r="1689" customFormat="false" ht="12.75" hidden="false" customHeight="false" outlineLevel="0" collapsed="false">
      <c r="A1689" s="21" t="s">
        <v>176</v>
      </c>
      <c r="B1689" s="21" t="s">
        <v>177</v>
      </c>
      <c r="C1689" s="21" t="s">
        <v>21</v>
      </c>
      <c r="D1689" s="21" t="s">
        <v>22</v>
      </c>
      <c r="E1689" s="19" t="n">
        <v>0</v>
      </c>
      <c r="F1689" s="20" t="n">
        <v>106857595.08</v>
      </c>
      <c r="G1689" s="19" t="n">
        <v>0</v>
      </c>
      <c r="H1689" s="20" t="n">
        <v>26714398.77</v>
      </c>
      <c r="I1689" s="19" t="n">
        <v>0</v>
      </c>
      <c r="J1689" s="20" t="n">
        <v>26714398.77</v>
      </c>
      <c r="K1689" s="19" t="n">
        <v>0</v>
      </c>
      <c r="L1689" s="20" t="n">
        <v>26714398.77</v>
      </c>
      <c r="M1689" s="19" t="n">
        <f aca="false">E1689-G1689-I1689-K1689</f>
        <v>0</v>
      </c>
      <c r="N1689" s="20" t="n">
        <f aca="false">F1689-H1689-J1689-L1689</f>
        <v>26714398.77</v>
      </c>
    </row>
    <row r="1690" customFormat="false" ht="12.75" hidden="false" customHeight="false" outlineLevel="0" collapsed="false">
      <c r="A1690" s="21" t="s">
        <v>176</v>
      </c>
      <c r="B1690" s="21" t="s">
        <v>177</v>
      </c>
      <c r="C1690" s="21" t="s">
        <v>23</v>
      </c>
      <c r="D1690" s="21" t="s">
        <v>24</v>
      </c>
      <c r="E1690" s="19" t="n">
        <v>40005</v>
      </c>
      <c r="F1690" s="20" t="n">
        <v>0</v>
      </c>
      <c r="G1690" s="19" t="n">
        <v>10001</v>
      </c>
      <c r="H1690" s="20" t="n">
        <v>0</v>
      </c>
      <c r="I1690" s="19" t="n">
        <v>10001</v>
      </c>
      <c r="J1690" s="20" t="n">
        <v>0</v>
      </c>
      <c r="K1690" s="19" t="n">
        <v>10001</v>
      </c>
      <c r="L1690" s="20" t="n">
        <v>0</v>
      </c>
      <c r="M1690" s="19" t="n">
        <f aca="false">E1690-G1690-I1690-K1690</f>
        <v>10002</v>
      </c>
      <c r="N1690" s="20" t="n">
        <f aca="false">F1690-H1690-J1690-L1690</f>
        <v>0</v>
      </c>
    </row>
    <row r="1691" customFormat="false" ht="12.75" hidden="false" customHeight="false" outlineLevel="0" collapsed="false">
      <c r="A1691" s="21" t="s">
        <v>176</v>
      </c>
      <c r="B1691" s="21" t="s">
        <v>177</v>
      </c>
      <c r="C1691" s="21" t="s">
        <v>25</v>
      </c>
      <c r="D1691" s="21" t="s">
        <v>26</v>
      </c>
      <c r="E1691" s="19" t="n">
        <v>38038</v>
      </c>
      <c r="F1691" s="20" t="n">
        <v>0</v>
      </c>
      <c r="G1691" s="19" t="n">
        <v>9510</v>
      </c>
      <c r="H1691" s="20" t="n">
        <v>0</v>
      </c>
      <c r="I1691" s="19" t="n">
        <v>9510</v>
      </c>
      <c r="J1691" s="20" t="n">
        <v>0</v>
      </c>
      <c r="K1691" s="19" t="n">
        <v>9510</v>
      </c>
      <c r="L1691" s="20" t="n">
        <v>0</v>
      </c>
      <c r="M1691" s="19" t="n">
        <f aca="false">E1691-G1691-I1691-K1691</f>
        <v>9508</v>
      </c>
      <c r="N1691" s="20" t="n">
        <f aca="false">F1691-H1691-J1691-L1691</f>
        <v>0</v>
      </c>
    </row>
    <row r="1692" customFormat="false" ht="12.75" hidden="false" customHeight="false" outlineLevel="0" collapsed="false">
      <c r="A1692" s="21" t="s">
        <v>176</v>
      </c>
      <c r="B1692" s="21" t="s">
        <v>177</v>
      </c>
      <c r="C1692" s="21" t="s">
        <v>27</v>
      </c>
      <c r="D1692" s="21" t="s">
        <v>28</v>
      </c>
      <c r="E1692" s="19" t="n">
        <f aca="false">E1693+E1694</f>
        <v>7311</v>
      </c>
      <c r="F1692" s="20" t="n">
        <v>0</v>
      </c>
      <c r="G1692" s="19" t="n">
        <f aca="false">G1693+G1694</f>
        <v>1828</v>
      </c>
      <c r="H1692" s="20" t="n">
        <v>0</v>
      </c>
      <c r="I1692" s="19" t="n">
        <f aca="false">I1693+I1694</f>
        <v>1828</v>
      </c>
      <c r="J1692" s="20" t="n">
        <v>0</v>
      </c>
      <c r="K1692" s="19" t="n">
        <f aca="false">K1693+K1694</f>
        <v>1828</v>
      </c>
      <c r="L1692" s="20" t="n">
        <v>0</v>
      </c>
      <c r="M1692" s="19" t="n">
        <f aca="false">E1692-G1692-I1692-K1692</f>
        <v>1827</v>
      </c>
      <c r="N1692" s="20" t="n">
        <f aca="false">F1692-H1692-J1692-L1692</f>
        <v>0</v>
      </c>
    </row>
    <row r="1693" customFormat="false" ht="12.75" hidden="false" customHeight="false" outlineLevel="0" collapsed="false">
      <c r="A1693" s="21" t="s">
        <v>176</v>
      </c>
      <c r="B1693" s="21" t="s">
        <v>177</v>
      </c>
      <c r="C1693" s="21" t="s">
        <v>29</v>
      </c>
      <c r="D1693" s="21" t="s">
        <v>30</v>
      </c>
      <c r="E1693" s="19" t="n">
        <v>5718</v>
      </c>
      <c r="F1693" s="20" t="n">
        <v>0</v>
      </c>
      <c r="G1693" s="19" t="n">
        <v>1430</v>
      </c>
      <c r="H1693" s="20" t="n">
        <v>0</v>
      </c>
      <c r="I1693" s="19" t="n">
        <v>1430</v>
      </c>
      <c r="J1693" s="20" t="n">
        <v>0</v>
      </c>
      <c r="K1693" s="19" t="n">
        <v>1430</v>
      </c>
      <c r="L1693" s="20" t="n">
        <v>0</v>
      </c>
      <c r="M1693" s="19" t="n">
        <f aca="false">E1693-G1693-I1693-K1693</f>
        <v>1428</v>
      </c>
      <c r="N1693" s="20" t="n">
        <f aca="false">F1693-H1693-J1693-L1693</f>
        <v>0</v>
      </c>
    </row>
    <row r="1694" customFormat="false" ht="12.75" hidden="false" customHeight="false" outlineLevel="0" collapsed="false">
      <c r="A1694" s="21" t="s">
        <v>176</v>
      </c>
      <c r="B1694" s="21" t="s">
        <v>177</v>
      </c>
      <c r="C1694" s="21" t="s">
        <v>31</v>
      </c>
      <c r="D1694" s="21" t="s">
        <v>32</v>
      </c>
      <c r="E1694" s="19" t="n">
        <v>1593</v>
      </c>
      <c r="F1694" s="20" t="n">
        <v>0</v>
      </c>
      <c r="G1694" s="19" t="n">
        <v>398</v>
      </c>
      <c r="H1694" s="20" t="n">
        <v>0</v>
      </c>
      <c r="I1694" s="19" t="n">
        <v>398</v>
      </c>
      <c r="J1694" s="20" t="n">
        <v>0</v>
      </c>
      <c r="K1694" s="19" t="n">
        <v>398</v>
      </c>
      <c r="L1694" s="20" t="n">
        <v>0</v>
      </c>
      <c r="M1694" s="19" t="n">
        <f aca="false">E1694-G1694-I1694-K1694</f>
        <v>399</v>
      </c>
      <c r="N1694" s="20" t="n">
        <f aca="false">F1694-H1694-J1694-L1694</f>
        <v>0</v>
      </c>
    </row>
    <row r="1695" customFormat="false" ht="12.75" hidden="false" customHeight="false" outlineLevel="0" collapsed="false">
      <c r="A1695" s="21" t="s">
        <v>176</v>
      </c>
      <c r="B1695" s="21" t="s">
        <v>177</v>
      </c>
      <c r="C1695" s="21" t="s">
        <v>33</v>
      </c>
      <c r="D1695" s="21" t="s">
        <v>34</v>
      </c>
      <c r="E1695" s="19" t="n">
        <f aca="false">E1696+E1697</f>
        <v>2292</v>
      </c>
      <c r="F1695" s="20" t="n">
        <v>0</v>
      </c>
      <c r="G1695" s="19" t="n">
        <f aca="false">G1696+G1697</f>
        <v>573</v>
      </c>
      <c r="H1695" s="20" t="n">
        <v>0</v>
      </c>
      <c r="I1695" s="19" t="n">
        <f aca="false">I1696+I1697</f>
        <v>573</v>
      </c>
      <c r="J1695" s="20" t="n">
        <v>0</v>
      </c>
      <c r="K1695" s="19" t="n">
        <f aca="false">K1696+K1697</f>
        <v>573</v>
      </c>
      <c r="L1695" s="20" t="n">
        <v>0</v>
      </c>
      <c r="M1695" s="19" t="n">
        <f aca="false">E1695-G1695-I1695-K1695</f>
        <v>573</v>
      </c>
      <c r="N1695" s="20" t="n">
        <f aca="false">F1695-H1695-J1695-L1695</f>
        <v>0</v>
      </c>
    </row>
    <row r="1696" customFormat="false" ht="12.75" hidden="false" customHeight="false" outlineLevel="0" collapsed="false">
      <c r="A1696" s="21" t="s">
        <v>176</v>
      </c>
      <c r="B1696" s="21" t="s">
        <v>177</v>
      </c>
      <c r="C1696" s="21" t="s">
        <v>35</v>
      </c>
      <c r="D1696" s="21" t="s">
        <v>36</v>
      </c>
      <c r="E1696" s="19" t="n">
        <v>111</v>
      </c>
      <c r="F1696" s="20" t="n">
        <v>0</v>
      </c>
      <c r="G1696" s="19" t="n">
        <v>28</v>
      </c>
      <c r="H1696" s="20" t="n">
        <v>0</v>
      </c>
      <c r="I1696" s="19" t="n">
        <v>28</v>
      </c>
      <c r="J1696" s="20" t="n">
        <v>0</v>
      </c>
      <c r="K1696" s="19" t="n">
        <v>28</v>
      </c>
      <c r="L1696" s="20" t="n">
        <v>0</v>
      </c>
      <c r="M1696" s="19" t="n">
        <f aca="false">E1696-G1696-I1696-K1696</f>
        <v>27</v>
      </c>
      <c r="N1696" s="20" t="n">
        <f aca="false">F1696-H1696-J1696-L1696</f>
        <v>0</v>
      </c>
    </row>
    <row r="1697" customFormat="false" ht="12.75" hidden="false" customHeight="false" outlineLevel="0" collapsed="false">
      <c r="A1697" s="21" t="s">
        <v>176</v>
      </c>
      <c r="B1697" s="21" t="s">
        <v>177</v>
      </c>
      <c r="C1697" s="21" t="s">
        <v>37</v>
      </c>
      <c r="D1697" s="21" t="s">
        <v>38</v>
      </c>
      <c r="E1697" s="19" t="n">
        <v>2181</v>
      </c>
      <c r="F1697" s="20" t="n">
        <v>0</v>
      </c>
      <c r="G1697" s="19" t="n">
        <v>545</v>
      </c>
      <c r="H1697" s="20" t="n">
        <v>0</v>
      </c>
      <c r="I1697" s="19" t="n">
        <v>545</v>
      </c>
      <c r="J1697" s="20" t="n">
        <v>0</v>
      </c>
      <c r="K1697" s="19" t="n">
        <v>545</v>
      </c>
      <c r="L1697" s="20" t="n">
        <v>0</v>
      </c>
      <c r="M1697" s="19" t="n">
        <f aca="false">E1697-G1697-I1697-K1697</f>
        <v>546</v>
      </c>
      <c r="N1697" s="20" t="n">
        <f aca="false">F1697-H1697-J1697-L1697</f>
        <v>0</v>
      </c>
    </row>
    <row r="1698" customFormat="false" ht="12.75" hidden="false" customHeight="false" outlineLevel="0" collapsed="false">
      <c r="A1698" s="21" t="s">
        <v>176</v>
      </c>
      <c r="B1698" s="21" t="s">
        <v>177</v>
      </c>
      <c r="C1698" s="21" t="s">
        <v>39</v>
      </c>
      <c r="D1698" s="21" t="s">
        <v>40</v>
      </c>
      <c r="E1698" s="19" t="n">
        <v>686</v>
      </c>
      <c r="F1698" s="20" t="n">
        <v>0</v>
      </c>
      <c r="G1698" s="19" t="n">
        <v>172</v>
      </c>
      <c r="H1698" s="20" t="n">
        <v>0</v>
      </c>
      <c r="I1698" s="19" t="n">
        <v>172</v>
      </c>
      <c r="J1698" s="20" t="n">
        <v>0</v>
      </c>
      <c r="K1698" s="19" t="n">
        <v>172</v>
      </c>
      <c r="L1698" s="20" t="n">
        <v>0</v>
      </c>
      <c r="M1698" s="19" t="n">
        <f aca="false">E1698-G1698-I1698-K1698</f>
        <v>170</v>
      </c>
      <c r="N1698" s="20" t="n">
        <f aca="false">F1698-H1698-J1698-L1698</f>
        <v>0</v>
      </c>
    </row>
    <row r="1699" customFormat="false" ht="12.75" hidden="false" customHeight="false" outlineLevel="0" collapsed="false">
      <c r="A1699" s="21" t="s">
        <v>176</v>
      </c>
      <c r="B1699" s="21" t="s">
        <v>177</v>
      </c>
      <c r="C1699" s="21" t="s">
        <v>41</v>
      </c>
      <c r="D1699" s="21" t="s">
        <v>42</v>
      </c>
      <c r="E1699" s="19" t="n">
        <f aca="false">E1700+E1701</f>
        <v>3984</v>
      </c>
      <c r="F1699" s="20" t="n">
        <f aca="false">F1700+F1701</f>
        <v>5947925</v>
      </c>
      <c r="G1699" s="19" t="n">
        <f aca="false">G1700+G1701</f>
        <v>997</v>
      </c>
      <c r="H1699" s="20" t="n">
        <f aca="false">H1700+H1701</f>
        <v>1486981.25</v>
      </c>
      <c r="I1699" s="19" t="n">
        <f aca="false">I1700+I1701</f>
        <v>997</v>
      </c>
      <c r="J1699" s="20" t="n">
        <f aca="false">J1700+J1701</f>
        <v>1486981.25</v>
      </c>
      <c r="K1699" s="19" t="n">
        <f aca="false">K1700+K1701</f>
        <v>997</v>
      </c>
      <c r="L1699" s="20" t="n">
        <f aca="false">L1700+L1701</f>
        <v>1486981.25</v>
      </c>
      <c r="M1699" s="19" t="n">
        <f aca="false">E1699-G1699-I1699-K1699</f>
        <v>993</v>
      </c>
      <c r="N1699" s="20" t="n">
        <f aca="false">F1699-H1699-J1699-L1699</f>
        <v>1486981.25</v>
      </c>
    </row>
    <row r="1700" customFormat="false" ht="12.75" hidden="false" customHeight="false" outlineLevel="0" collapsed="false">
      <c r="A1700" s="21" t="s">
        <v>176</v>
      </c>
      <c r="B1700" s="21" t="s">
        <v>177</v>
      </c>
      <c r="C1700" s="21" t="s">
        <v>43</v>
      </c>
      <c r="D1700" s="21" t="s">
        <v>44</v>
      </c>
      <c r="E1700" s="19" t="n">
        <v>3350</v>
      </c>
      <c r="F1700" s="20" t="n">
        <v>4758340</v>
      </c>
      <c r="G1700" s="19" t="n">
        <v>838</v>
      </c>
      <c r="H1700" s="20" t="n">
        <v>1189585</v>
      </c>
      <c r="I1700" s="19" t="n">
        <v>838</v>
      </c>
      <c r="J1700" s="20" t="n">
        <v>1189585</v>
      </c>
      <c r="K1700" s="19" t="n">
        <v>838</v>
      </c>
      <c r="L1700" s="20" t="n">
        <v>1189585</v>
      </c>
      <c r="M1700" s="19" t="n">
        <f aca="false">E1700-G1700-I1700-K1700</f>
        <v>836</v>
      </c>
      <c r="N1700" s="20" t="n">
        <f aca="false">F1700-H1700-J1700-L1700</f>
        <v>1189585</v>
      </c>
    </row>
    <row r="1701" customFormat="false" ht="12.75" hidden="false" customHeight="false" outlineLevel="0" collapsed="false">
      <c r="A1701" s="21" t="s">
        <v>176</v>
      </c>
      <c r="B1701" s="21" t="s">
        <v>177</v>
      </c>
      <c r="C1701" s="21" t="s">
        <v>45</v>
      </c>
      <c r="D1701" s="21" t="s">
        <v>46</v>
      </c>
      <c r="E1701" s="19" t="n">
        <v>634</v>
      </c>
      <c r="F1701" s="20" t="n">
        <v>1189585</v>
      </c>
      <c r="G1701" s="19" t="n">
        <v>159</v>
      </c>
      <c r="H1701" s="20" t="n">
        <v>297396.25</v>
      </c>
      <c r="I1701" s="19" t="n">
        <v>159</v>
      </c>
      <c r="J1701" s="20" t="n">
        <v>297396.25</v>
      </c>
      <c r="K1701" s="19" t="n">
        <v>159</v>
      </c>
      <c r="L1701" s="20" t="n">
        <v>297396.25</v>
      </c>
      <c r="M1701" s="19" t="n">
        <f aca="false">E1701-G1701-I1701-K1701</f>
        <v>157</v>
      </c>
      <c r="N1701" s="20" t="n">
        <f aca="false">F1701-H1701-J1701-L1701</f>
        <v>297396.25</v>
      </c>
    </row>
    <row r="1702" customFormat="false" ht="12.75" hidden="false" customHeight="false" outlineLevel="0" collapsed="false">
      <c r="A1702" s="21" t="s">
        <v>176</v>
      </c>
      <c r="B1702" s="21" t="s">
        <v>177</v>
      </c>
      <c r="C1702" s="21" t="s">
        <v>47</v>
      </c>
      <c r="D1702" s="21" t="s">
        <v>48</v>
      </c>
      <c r="E1702" s="19" t="n">
        <v>0</v>
      </c>
      <c r="F1702" s="20" t="n">
        <v>0</v>
      </c>
      <c r="G1702" s="19" t="n">
        <v>0</v>
      </c>
      <c r="H1702" s="20" t="n">
        <v>0</v>
      </c>
      <c r="I1702" s="19" t="n">
        <v>0</v>
      </c>
      <c r="J1702" s="20" t="n">
        <v>0</v>
      </c>
      <c r="K1702" s="19" t="n">
        <v>0</v>
      </c>
      <c r="L1702" s="20" t="n">
        <v>0</v>
      </c>
      <c r="M1702" s="19" t="n">
        <f aca="false">E1702-G1702-I1702-K1702</f>
        <v>0</v>
      </c>
      <c r="N1702" s="20" t="n">
        <f aca="false">F1702-H1702-J1702-L1702</f>
        <v>0</v>
      </c>
    </row>
    <row r="1703" customFormat="false" ht="12.75" hidden="false" customHeight="false" outlineLevel="0" collapsed="false">
      <c r="A1703" s="21" t="s">
        <v>176</v>
      </c>
      <c r="B1703" s="21" t="s">
        <v>177</v>
      </c>
      <c r="C1703" s="21" t="s">
        <v>49</v>
      </c>
      <c r="D1703" s="21" t="s">
        <v>50</v>
      </c>
      <c r="E1703" s="19" t="n">
        <v>0</v>
      </c>
      <c r="F1703" s="20" t="n">
        <v>0</v>
      </c>
      <c r="G1703" s="19" t="n">
        <v>0</v>
      </c>
      <c r="H1703" s="20" t="n">
        <v>0</v>
      </c>
      <c r="I1703" s="19" t="n">
        <v>0</v>
      </c>
      <c r="J1703" s="20" t="n">
        <v>0</v>
      </c>
      <c r="K1703" s="19" t="n">
        <v>0</v>
      </c>
      <c r="L1703" s="20" t="n">
        <v>0</v>
      </c>
      <c r="M1703" s="19" t="n">
        <f aca="false">E1703-G1703-I1703-K1703</f>
        <v>0</v>
      </c>
      <c r="N1703" s="20" t="n">
        <f aca="false">F1703-H1703-J1703-L1703</f>
        <v>0</v>
      </c>
    </row>
    <row r="1704" customFormat="false" ht="12.75" hidden="false" customHeight="false" outlineLevel="0" collapsed="false">
      <c r="A1704" s="21" t="s">
        <v>176</v>
      </c>
      <c r="B1704" s="21" t="s">
        <v>177</v>
      </c>
      <c r="C1704" s="21" t="s">
        <v>51</v>
      </c>
      <c r="D1704" s="21" t="s">
        <v>52</v>
      </c>
      <c r="E1704" s="19" t="n">
        <v>0</v>
      </c>
      <c r="F1704" s="20" t="n">
        <v>0</v>
      </c>
      <c r="G1704" s="19" t="n">
        <v>0</v>
      </c>
      <c r="H1704" s="20" t="n">
        <v>0</v>
      </c>
      <c r="I1704" s="19" t="n">
        <v>0</v>
      </c>
      <c r="J1704" s="20" t="n">
        <v>0</v>
      </c>
      <c r="K1704" s="19" t="n">
        <v>0</v>
      </c>
      <c r="L1704" s="20" t="n">
        <v>0</v>
      </c>
      <c r="M1704" s="19" t="n">
        <f aca="false">E1704-G1704-I1704-K1704</f>
        <v>0</v>
      </c>
      <c r="N1704" s="20" t="n">
        <f aca="false">F1704-H1704-J1704-L1704</f>
        <v>0</v>
      </c>
    </row>
    <row r="1705" customFormat="false" ht="12.75" hidden="false" customHeight="false" outlineLevel="0" collapsed="false">
      <c r="A1705" s="21" t="s">
        <v>176</v>
      </c>
      <c r="B1705" s="21" t="s">
        <v>177</v>
      </c>
      <c r="C1705" s="21" t="s">
        <v>53</v>
      </c>
      <c r="D1705" s="21" t="s">
        <v>54</v>
      </c>
      <c r="E1705" s="19" t="n">
        <v>0</v>
      </c>
      <c r="F1705" s="20" t="n">
        <v>9057555</v>
      </c>
      <c r="G1705" s="19" t="n">
        <v>0</v>
      </c>
      <c r="H1705" s="20" t="n">
        <v>2264388.75</v>
      </c>
      <c r="I1705" s="19" t="n">
        <v>0</v>
      </c>
      <c r="J1705" s="20" t="n">
        <v>2264388.75</v>
      </c>
      <c r="K1705" s="19" t="n">
        <v>0</v>
      </c>
      <c r="L1705" s="20" t="n">
        <v>2264388.75</v>
      </c>
      <c r="M1705" s="19" t="n">
        <f aca="false">E1705-G1705-I1705-K1705</f>
        <v>0</v>
      </c>
      <c r="N1705" s="20" t="n">
        <f aca="false">F1705-H1705-J1705-L1705</f>
        <v>2264388.75</v>
      </c>
    </row>
    <row r="1706" customFormat="false" ht="12.75" hidden="false" customHeight="false" outlineLevel="0" collapsed="false">
      <c r="A1706" s="21" t="s">
        <v>176</v>
      </c>
      <c r="B1706" s="21" t="s">
        <v>177</v>
      </c>
      <c r="C1706" s="21" t="s">
        <v>55</v>
      </c>
      <c r="D1706" s="21" t="s">
        <v>56</v>
      </c>
      <c r="E1706" s="19" t="n">
        <v>5355</v>
      </c>
      <c r="F1706" s="20" t="n">
        <v>0</v>
      </c>
      <c r="G1706" s="19" t="n">
        <v>1339</v>
      </c>
      <c r="H1706" s="20" t="n">
        <v>0</v>
      </c>
      <c r="I1706" s="19" t="n">
        <v>1339</v>
      </c>
      <c r="J1706" s="20" t="n">
        <v>0</v>
      </c>
      <c r="K1706" s="19" t="n">
        <v>1339</v>
      </c>
      <c r="L1706" s="20" t="n">
        <v>0</v>
      </c>
      <c r="M1706" s="19" t="n">
        <f aca="false">E1706-G1706-I1706-K1706</f>
        <v>1338</v>
      </c>
      <c r="N1706" s="20" t="n">
        <f aca="false">F1706-H1706-J1706-L1706</f>
        <v>0</v>
      </c>
    </row>
    <row r="1707" customFormat="false" ht="12.75" hidden="false" customHeight="false" outlineLevel="0" collapsed="false">
      <c r="A1707" s="21" t="s">
        <v>176</v>
      </c>
      <c r="B1707" s="21" t="s">
        <v>177</v>
      </c>
      <c r="C1707" s="21" t="s">
        <v>57</v>
      </c>
      <c r="D1707" s="21" t="s">
        <v>58</v>
      </c>
      <c r="E1707" s="19" t="n">
        <v>3373</v>
      </c>
      <c r="F1707" s="20" t="n">
        <v>0</v>
      </c>
      <c r="G1707" s="19" t="n">
        <v>843</v>
      </c>
      <c r="H1707" s="20" t="n">
        <v>0</v>
      </c>
      <c r="I1707" s="19" t="n">
        <v>843</v>
      </c>
      <c r="J1707" s="20" t="n">
        <v>0</v>
      </c>
      <c r="K1707" s="19" t="n">
        <v>843</v>
      </c>
      <c r="L1707" s="20" t="n">
        <v>0</v>
      </c>
      <c r="M1707" s="19" t="n">
        <f aca="false">E1707-G1707-I1707-K1707</f>
        <v>844</v>
      </c>
      <c r="N1707" s="20" t="n">
        <f aca="false">F1707-H1707-J1707-L1707</f>
        <v>0</v>
      </c>
    </row>
    <row r="1708" customFormat="false" ht="12.75" hidden="false" customHeight="false" outlineLevel="0" collapsed="false">
      <c r="A1708" s="21" t="s">
        <v>176</v>
      </c>
      <c r="B1708" s="21" t="s">
        <v>177</v>
      </c>
      <c r="C1708" s="21" t="s">
        <v>59</v>
      </c>
      <c r="D1708" s="21" t="s">
        <v>60</v>
      </c>
      <c r="E1708" s="19" t="n">
        <v>0</v>
      </c>
      <c r="F1708" s="20" t="n">
        <f aca="false">F1709+F1710+F1711+F1712+F1713+F1714</f>
        <v>3080349.59</v>
      </c>
      <c r="G1708" s="19" t="n">
        <v>0</v>
      </c>
      <c r="H1708" s="20" t="n">
        <f aca="false">H1709+H1710+H1711+H1712+H1713+H1714</f>
        <v>770087.4</v>
      </c>
      <c r="I1708" s="19" t="n">
        <v>0</v>
      </c>
      <c r="J1708" s="20" t="n">
        <f aca="false">J1709+J1710+J1711+J1712+J1713+J1714</f>
        <v>770087.4</v>
      </c>
      <c r="K1708" s="19" t="n">
        <v>0</v>
      </c>
      <c r="L1708" s="20" t="n">
        <f aca="false">L1709+L1710+L1711+L1712+L1713+L1714</f>
        <v>770087.4</v>
      </c>
      <c r="M1708" s="19" t="n">
        <f aca="false">E1708-G1708-I1708-K1708</f>
        <v>0</v>
      </c>
      <c r="N1708" s="20" t="n">
        <f aca="false">F1708-H1708-J1708-L1708</f>
        <v>770087.39</v>
      </c>
    </row>
    <row r="1709" customFormat="false" ht="12.75" hidden="false" customHeight="false" outlineLevel="0" collapsed="false">
      <c r="A1709" s="21" t="s">
        <v>176</v>
      </c>
      <c r="B1709" s="21" t="s">
        <v>177</v>
      </c>
      <c r="C1709" s="21" t="s">
        <v>61</v>
      </c>
      <c r="D1709" s="21" t="s">
        <v>62</v>
      </c>
      <c r="E1709" s="19" t="n">
        <v>0</v>
      </c>
      <c r="F1709" s="20" t="n">
        <v>0</v>
      </c>
      <c r="G1709" s="19" t="n">
        <v>0</v>
      </c>
      <c r="H1709" s="20" t="n">
        <v>0</v>
      </c>
      <c r="I1709" s="19" t="n">
        <v>0</v>
      </c>
      <c r="J1709" s="20" t="n">
        <v>0</v>
      </c>
      <c r="K1709" s="19" t="n">
        <v>0</v>
      </c>
      <c r="L1709" s="20" t="n">
        <v>0</v>
      </c>
      <c r="M1709" s="19" t="n">
        <f aca="false">E1709-G1709-I1709-K1709</f>
        <v>0</v>
      </c>
      <c r="N1709" s="20" t="n">
        <f aca="false">F1709-H1709-J1709-L1709</f>
        <v>0</v>
      </c>
    </row>
    <row r="1710" customFormat="false" ht="12.75" hidden="false" customHeight="false" outlineLevel="0" collapsed="false">
      <c r="A1710" s="21" t="s">
        <v>176</v>
      </c>
      <c r="B1710" s="21" t="s">
        <v>177</v>
      </c>
      <c r="C1710" s="21" t="s">
        <v>63</v>
      </c>
      <c r="D1710" s="21" t="s">
        <v>64</v>
      </c>
      <c r="E1710" s="19" t="n">
        <v>0</v>
      </c>
      <c r="F1710" s="20" t="n">
        <v>0</v>
      </c>
      <c r="G1710" s="19" t="n">
        <v>0</v>
      </c>
      <c r="H1710" s="20" t="n">
        <v>0</v>
      </c>
      <c r="I1710" s="19" t="n">
        <v>0</v>
      </c>
      <c r="J1710" s="20" t="n">
        <v>0</v>
      </c>
      <c r="K1710" s="19" t="n">
        <v>0</v>
      </c>
      <c r="L1710" s="20" t="n">
        <v>0</v>
      </c>
      <c r="M1710" s="19" t="n">
        <f aca="false">E1710-G1710-I1710-K1710</f>
        <v>0</v>
      </c>
      <c r="N1710" s="20" t="n">
        <f aca="false">F1710-H1710-J1710-L1710</f>
        <v>0</v>
      </c>
    </row>
    <row r="1711" customFormat="false" ht="12.75" hidden="false" customHeight="false" outlineLevel="0" collapsed="false">
      <c r="A1711" s="21" t="s">
        <v>176</v>
      </c>
      <c r="B1711" s="21" t="s">
        <v>177</v>
      </c>
      <c r="C1711" s="21" t="s">
        <v>65</v>
      </c>
      <c r="D1711" s="21" t="s">
        <v>66</v>
      </c>
      <c r="E1711" s="19" t="n">
        <v>1700</v>
      </c>
      <c r="F1711" s="20" t="n">
        <v>1719380</v>
      </c>
      <c r="G1711" s="19" t="n">
        <v>425</v>
      </c>
      <c r="H1711" s="20" t="n">
        <v>429845</v>
      </c>
      <c r="I1711" s="19" t="n">
        <v>425</v>
      </c>
      <c r="J1711" s="20" t="n">
        <v>429845</v>
      </c>
      <c r="K1711" s="19" t="n">
        <v>425</v>
      </c>
      <c r="L1711" s="20" t="n">
        <v>429845</v>
      </c>
      <c r="M1711" s="19" t="n">
        <f aca="false">E1711-G1711-I1711-K1711</f>
        <v>425</v>
      </c>
      <c r="N1711" s="20" t="n">
        <f aca="false">F1711-H1711-J1711-L1711</f>
        <v>429845</v>
      </c>
    </row>
    <row r="1712" customFormat="false" ht="12.75" hidden="false" customHeight="false" outlineLevel="0" collapsed="false">
      <c r="A1712" s="21" t="s">
        <v>176</v>
      </c>
      <c r="B1712" s="21" t="s">
        <v>177</v>
      </c>
      <c r="C1712" s="21" t="s">
        <v>67</v>
      </c>
      <c r="D1712" s="21" t="s">
        <v>68</v>
      </c>
      <c r="E1712" s="19" t="n">
        <v>1149</v>
      </c>
      <c r="F1712" s="20" t="n">
        <v>1360969.59</v>
      </c>
      <c r="G1712" s="19" t="n">
        <v>287</v>
      </c>
      <c r="H1712" s="20" t="n">
        <v>340242.4</v>
      </c>
      <c r="I1712" s="19" t="n">
        <v>287</v>
      </c>
      <c r="J1712" s="20" t="n">
        <v>340242.4</v>
      </c>
      <c r="K1712" s="19" t="n">
        <v>287</v>
      </c>
      <c r="L1712" s="20" t="n">
        <v>340242.4</v>
      </c>
      <c r="M1712" s="19" t="n">
        <f aca="false">E1712-G1712-I1712-K1712</f>
        <v>288</v>
      </c>
      <c r="N1712" s="20" t="n">
        <f aca="false">F1712-H1712-J1712-L1712</f>
        <v>340242.39</v>
      </c>
    </row>
    <row r="1713" customFormat="false" ht="12.75" hidden="false" customHeight="false" outlineLevel="0" collapsed="false">
      <c r="A1713" s="21" t="s">
        <v>176</v>
      </c>
      <c r="B1713" s="21" t="s">
        <v>177</v>
      </c>
      <c r="C1713" s="21" t="s">
        <v>69</v>
      </c>
      <c r="D1713" s="21" t="s">
        <v>70</v>
      </c>
      <c r="E1713" s="19" t="n">
        <v>0</v>
      </c>
      <c r="F1713" s="20" t="n">
        <v>0</v>
      </c>
      <c r="G1713" s="19" t="n">
        <v>0</v>
      </c>
      <c r="H1713" s="20" t="n">
        <v>0</v>
      </c>
      <c r="I1713" s="19" t="n">
        <v>0</v>
      </c>
      <c r="J1713" s="20" t="n">
        <v>0</v>
      </c>
      <c r="K1713" s="19" t="n">
        <v>0</v>
      </c>
      <c r="L1713" s="20" t="n">
        <v>0</v>
      </c>
      <c r="M1713" s="19" t="n">
        <f aca="false">E1713-G1713-I1713-K1713</f>
        <v>0</v>
      </c>
      <c r="N1713" s="20" t="n">
        <f aca="false">F1713-H1713-J1713-L1713</f>
        <v>0</v>
      </c>
    </row>
    <row r="1714" customFormat="false" ht="12.75" hidden="false" customHeight="false" outlineLevel="0" collapsed="false">
      <c r="A1714" s="21" t="s">
        <v>176</v>
      </c>
      <c r="B1714" s="21" t="s">
        <v>177</v>
      </c>
      <c r="C1714" s="21" t="s">
        <v>71</v>
      </c>
      <c r="D1714" s="21" t="s">
        <v>72</v>
      </c>
      <c r="E1714" s="19" t="n">
        <v>0</v>
      </c>
      <c r="F1714" s="20" t="n">
        <v>0</v>
      </c>
      <c r="G1714" s="19" t="n">
        <v>0</v>
      </c>
      <c r="H1714" s="20" t="n">
        <v>0</v>
      </c>
      <c r="I1714" s="19" t="n">
        <v>0</v>
      </c>
      <c r="J1714" s="20" t="n">
        <v>0</v>
      </c>
      <c r="K1714" s="19" t="n">
        <v>0</v>
      </c>
      <c r="L1714" s="20" t="n">
        <v>0</v>
      </c>
      <c r="M1714" s="19" t="n">
        <f aca="false">E1714-G1714-I1714-K1714</f>
        <v>0</v>
      </c>
      <c r="N1714" s="20" t="n">
        <f aca="false">F1714-H1714-J1714-L1714</f>
        <v>0</v>
      </c>
    </row>
    <row r="1715" customFormat="false" ht="12.75" hidden="false" customHeight="false" outlineLevel="0" collapsed="false">
      <c r="A1715" s="21" t="s">
        <v>176</v>
      </c>
      <c r="B1715" s="21" t="s">
        <v>177</v>
      </c>
      <c r="C1715" s="21" t="s">
        <v>73</v>
      </c>
      <c r="D1715" s="21" t="s">
        <v>74</v>
      </c>
      <c r="E1715" s="19" t="n">
        <v>8460</v>
      </c>
      <c r="F1715" s="20" t="n">
        <v>7436522.95</v>
      </c>
      <c r="G1715" s="19" t="n">
        <v>2115</v>
      </c>
      <c r="H1715" s="20" t="n">
        <v>1859130.74</v>
      </c>
      <c r="I1715" s="19" t="n">
        <v>2115</v>
      </c>
      <c r="J1715" s="20" t="n">
        <v>1859130.74</v>
      </c>
      <c r="K1715" s="19" t="n">
        <v>2115</v>
      </c>
      <c r="L1715" s="20" t="n">
        <v>1859130.74</v>
      </c>
      <c r="M1715" s="19" t="n">
        <f aca="false">E1715-G1715-I1715-K1715</f>
        <v>2115</v>
      </c>
      <c r="N1715" s="20" t="n">
        <f aca="false">F1715-H1715-J1715-L1715</f>
        <v>1859130.73</v>
      </c>
    </row>
    <row r="1716" customFormat="false" ht="12.75" hidden="false" customHeight="false" outlineLevel="0" collapsed="false">
      <c r="A1716" s="21" t="s">
        <v>176</v>
      </c>
      <c r="B1716" s="21" t="s">
        <v>177</v>
      </c>
      <c r="C1716" s="21" t="s">
        <v>75</v>
      </c>
      <c r="D1716" s="21" t="s">
        <v>76</v>
      </c>
      <c r="E1716" s="19" t="n">
        <v>0</v>
      </c>
      <c r="F1716" s="20" t="n">
        <v>0</v>
      </c>
      <c r="G1716" s="19" t="n">
        <v>0</v>
      </c>
      <c r="H1716" s="20" t="n">
        <v>0</v>
      </c>
      <c r="I1716" s="19" t="n">
        <v>0</v>
      </c>
      <c r="J1716" s="20" t="n">
        <v>0</v>
      </c>
      <c r="K1716" s="19" t="n">
        <v>0</v>
      </c>
      <c r="L1716" s="20" t="n">
        <v>0</v>
      </c>
      <c r="M1716" s="19" t="n">
        <f aca="false">E1716-G1716-I1716-K1716</f>
        <v>0</v>
      </c>
      <c r="N1716" s="20" t="n">
        <f aca="false">F1716-H1716-J1716-L1716</f>
        <v>0</v>
      </c>
    </row>
    <row r="1717" customFormat="false" ht="12.75" hidden="false" customHeight="false" outlineLevel="0" collapsed="false">
      <c r="A1717" s="21" t="s">
        <v>176</v>
      </c>
      <c r="B1717" s="21" t="s">
        <v>177</v>
      </c>
      <c r="C1717" s="21" t="s">
        <v>77</v>
      </c>
      <c r="D1717" s="21" t="s">
        <v>78</v>
      </c>
      <c r="E1717" s="19" t="n">
        <f aca="false">E1718+E1719+E1720</f>
        <v>2567</v>
      </c>
      <c r="F1717" s="20" t="n">
        <f aca="false">F1718+F1719+F1720</f>
        <v>102815045.06</v>
      </c>
      <c r="G1717" s="19" t="n">
        <f aca="false">G1718+G1719+G1720</f>
        <v>642</v>
      </c>
      <c r="H1717" s="20" t="n">
        <f aca="false">H1718+H1719+H1720</f>
        <v>25703761.27</v>
      </c>
      <c r="I1717" s="19" t="n">
        <f aca="false">I1718+I1719+I1720</f>
        <v>642</v>
      </c>
      <c r="J1717" s="20" t="n">
        <f aca="false">J1718+J1719+J1720</f>
        <v>25703761.27</v>
      </c>
      <c r="K1717" s="19" t="n">
        <f aca="false">K1718+K1719+K1720</f>
        <v>642</v>
      </c>
      <c r="L1717" s="20" t="n">
        <f aca="false">L1718+L1719+L1720</f>
        <v>25703761.27</v>
      </c>
      <c r="M1717" s="19" t="n">
        <f aca="false">E1717-G1717-I1717-K1717</f>
        <v>641</v>
      </c>
      <c r="N1717" s="20" t="n">
        <f aca="false">F1717-H1717-J1717-L1717</f>
        <v>25703761.25</v>
      </c>
    </row>
    <row r="1718" customFormat="false" ht="12.75" hidden="false" customHeight="false" outlineLevel="0" collapsed="false">
      <c r="A1718" s="21" t="s">
        <v>176</v>
      </c>
      <c r="B1718" s="21" t="s">
        <v>177</v>
      </c>
      <c r="C1718" s="21" t="s">
        <v>79</v>
      </c>
      <c r="D1718" s="21" t="s">
        <v>80</v>
      </c>
      <c r="E1718" s="19" t="n">
        <v>2567</v>
      </c>
      <c r="F1718" s="20" t="n">
        <v>102815045.06</v>
      </c>
      <c r="G1718" s="19" t="n">
        <v>642</v>
      </c>
      <c r="H1718" s="20" t="n">
        <v>25703761.27</v>
      </c>
      <c r="I1718" s="19" t="n">
        <v>642</v>
      </c>
      <c r="J1718" s="20" t="n">
        <v>25703761.27</v>
      </c>
      <c r="K1718" s="19" t="n">
        <v>642</v>
      </c>
      <c r="L1718" s="20" t="n">
        <v>25703761.27</v>
      </c>
      <c r="M1718" s="19" t="n">
        <f aca="false">E1718-G1718-I1718-K1718</f>
        <v>641</v>
      </c>
      <c r="N1718" s="20" t="n">
        <f aca="false">F1718-H1718-J1718-L1718</f>
        <v>25703761.25</v>
      </c>
    </row>
    <row r="1719" customFormat="false" ht="12.75" hidden="false" customHeight="false" outlineLevel="0" collapsed="false">
      <c r="A1719" s="21" t="s">
        <v>176</v>
      </c>
      <c r="B1719" s="21" t="s">
        <v>177</v>
      </c>
      <c r="C1719" s="21" t="s">
        <v>81</v>
      </c>
      <c r="D1719" s="21" t="s">
        <v>82</v>
      </c>
      <c r="E1719" s="19" t="n">
        <v>0</v>
      </c>
      <c r="F1719" s="20" t="n">
        <v>0</v>
      </c>
      <c r="G1719" s="19" t="n">
        <v>0</v>
      </c>
      <c r="H1719" s="20" t="n">
        <v>0</v>
      </c>
      <c r="I1719" s="19" t="n">
        <v>0</v>
      </c>
      <c r="J1719" s="20" t="n">
        <v>0</v>
      </c>
      <c r="K1719" s="19" t="n">
        <v>0</v>
      </c>
      <c r="L1719" s="20" t="n">
        <v>0</v>
      </c>
      <c r="M1719" s="19" t="n">
        <f aca="false">E1719-G1719-I1719-K1719</f>
        <v>0</v>
      </c>
      <c r="N1719" s="20" t="n">
        <f aca="false">F1719-H1719-J1719-L1719</f>
        <v>0</v>
      </c>
    </row>
    <row r="1720" customFormat="false" ht="12.75" hidden="false" customHeight="false" outlineLevel="0" collapsed="false">
      <c r="A1720" s="21" t="s">
        <v>176</v>
      </c>
      <c r="B1720" s="21" t="s">
        <v>177</v>
      </c>
      <c r="C1720" s="21" t="s">
        <v>83</v>
      </c>
      <c r="D1720" s="21" t="s">
        <v>84</v>
      </c>
      <c r="E1720" s="19" t="n">
        <v>0</v>
      </c>
      <c r="F1720" s="20" t="n">
        <v>0</v>
      </c>
      <c r="G1720" s="19" t="n">
        <v>0</v>
      </c>
      <c r="H1720" s="20" t="n">
        <v>0</v>
      </c>
      <c r="I1720" s="19" t="n">
        <v>0</v>
      </c>
      <c r="J1720" s="20" t="n">
        <v>0</v>
      </c>
      <c r="K1720" s="19" t="n">
        <v>0</v>
      </c>
      <c r="L1720" s="20" t="n">
        <v>0</v>
      </c>
      <c r="M1720" s="19" t="n">
        <f aca="false">E1720-G1720-I1720-K1720</f>
        <v>0</v>
      </c>
      <c r="N1720" s="20" t="n">
        <f aca="false">F1720-H1720-J1720-L1720</f>
        <v>0</v>
      </c>
    </row>
    <row r="1721" customFormat="false" ht="12.75" hidden="false" customHeight="false" outlineLevel="0" collapsed="false">
      <c r="A1721" s="21" t="s">
        <v>176</v>
      </c>
      <c r="B1721" s="21" t="s">
        <v>177</v>
      </c>
      <c r="C1721" s="21" t="s">
        <v>85</v>
      </c>
      <c r="D1721" s="21" t="s">
        <v>48</v>
      </c>
      <c r="E1721" s="19" t="n">
        <v>0</v>
      </c>
      <c r="F1721" s="20" t="n">
        <v>0</v>
      </c>
      <c r="G1721" s="19" t="n">
        <v>0</v>
      </c>
      <c r="H1721" s="20" t="n">
        <v>0</v>
      </c>
      <c r="I1721" s="19" t="n">
        <v>0</v>
      </c>
      <c r="J1721" s="20" t="n">
        <v>0</v>
      </c>
      <c r="K1721" s="19" t="n">
        <v>0</v>
      </c>
      <c r="L1721" s="20" t="n">
        <v>0</v>
      </c>
      <c r="M1721" s="19" t="n">
        <f aca="false">E1721-G1721-I1721-K1721</f>
        <v>0</v>
      </c>
      <c r="N1721" s="20" t="n">
        <f aca="false">F1721-H1721-J1721-L1721</f>
        <v>0</v>
      </c>
    </row>
    <row r="1722" customFormat="false" ht="12.75" hidden="false" customHeight="false" outlineLevel="0" collapsed="false">
      <c r="A1722" s="21" t="s">
        <v>176</v>
      </c>
      <c r="B1722" s="21" t="s">
        <v>177</v>
      </c>
      <c r="C1722" s="21" t="s">
        <v>86</v>
      </c>
      <c r="D1722" s="21" t="s">
        <v>87</v>
      </c>
      <c r="E1722" s="19" t="n">
        <v>0</v>
      </c>
      <c r="F1722" s="20" t="n">
        <v>0</v>
      </c>
      <c r="G1722" s="19" t="n">
        <v>0</v>
      </c>
      <c r="H1722" s="20" t="n">
        <v>0</v>
      </c>
      <c r="I1722" s="19" t="n">
        <v>0</v>
      </c>
      <c r="J1722" s="20" t="n">
        <v>0</v>
      </c>
      <c r="K1722" s="19" t="n">
        <v>0</v>
      </c>
      <c r="L1722" s="20" t="n">
        <v>0</v>
      </c>
      <c r="M1722" s="19" t="n">
        <f aca="false">E1722-G1722-I1722-K1722</f>
        <v>0</v>
      </c>
      <c r="N1722" s="20" t="n">
        <f aca="false">F1722-H1722-J1722-L1722</f>
        <v>0</v>
      </c>
    </row>
    <row r="1723" customFormat="false" ht="12.75" hidden="false" customHeight="false" outlineLevel="0" collapsed="false">
      <c r="A1723" s="21" t="s">
        <v>176</v>
      </c>
      <c r="B1723" s="21" t="s">
        <v>177</v>
      </c>
      <c r="C1723" s="21" t="s">
        <v>88</v>
      </c>
      <c r="D1723" s="21" t="s">
        <v>89</v>
      </c>
      <c r="E1723" s="19" t="n">
        <f aca="false">E1724+E1725+E1726</f>
        <v>1246</v>
      </c>
      <c r="F1723" s="20" t="n">
        <f aca="false">F1724+F1725+F1726</f>
        <v>20036702.7</v>
      </c>
      <c r="G1723" s="19" t="n">
        <f aca="false">G1724+G1725+G1726</f>
        <v>312</v>
      </c>
      <c r="H1723" s="20" t="n">
        <f aca="false">H1724+H1725+H1726</f>
        <v>5009175.68</v>
      </c>
      <c r="I1723" s="19" t="n">
        <f aca="false">I1724+I1725+I1726</f>
        <v>312</v>
      </c>
      <c r="J1723" s="20" t="n">
        <f aca="false">J1724+J1725+J1726</f>
        <v>5009175.68</v>
      </c>
      <c r="K1723" s="19" t="n">
        <f aca="false">K1724+K1725+K1726</f>
        <v>312</v>
      </c>
      <c r="L1723" s="20" t="n">
        <f aca="false">L1724+L1725+L1726</f>
        <v>5009175.68</v>
      </c>
      <c r="M1723" s="19" t="n">
        <f aca="false">E1723-G1723-I1723-K1723</f>
        <v>310</v>
      </c>
      <c r="N1723" s="20" t="n">
        <f aca="false">F1723-H1723-J1723-L1723</f>
        <v>5009175.66</v>
      </c>
    </row>
    <row r="1724" customFormat="false" ht="12.75" hidden="false" customHeight="false" outlineLevel="0" collapsed="false">
      <c r="A1724" s="21" t="s">
        <v>176</v>
      </c>
      <c r="B1724" s="21" t="s">
        <v>177</v>
      </c>
      <c r="C1724" s="21" t="s">
        <v>90</v>
      </c>
      <c r="D1724" s="21" t="s">
        <v>91</v>
      </c>
      <c r="E1724" s="19" t="n">
        <v>1246</v>
      </c>
      <c r="F1724" s="20" t="n">
        <v>20036702.7</v>
      </c>
      <c r="G1724" s="19" t="n">
        <v>312</v>
      </c>
      <c r="H1724" s="20" t="n">
        <v>5009175.68</v>
      </c>
      <c r="I1724" s="19" t="n">
        <v>312</v>
      </c>
      <c r="J1724" s="20" t="n">
        <v>5009175.68</v>
      </c>
      <c r="K1724" s="19" t="n">
        <v>312</v>
      </c>
      <c r="L1724" s="20" t="n">
        <v>5009175.68</v>
      </c>
      <c r="M1724" s="19" t="n">
        <f aca="false">E1724-G1724-I1724-K1724</f>
        <v>310</v>
      </c>
      <c r="N1724" s="20" t="n">
        <f aca="false">F1724-H1724-J1724-L1724</f>
        <v>5009175.66</v>
      </c>
    </row>
    <row r="1725" customFormat="false" ht="12.75" hidden="false" customHeight="false" outlineLevel="0" collapsed="false">
      <c r="A1725" s="21" t="s">
        <v>176</v>
      </c>
      <c r="B1725" s="21" t="s">
        <v>177</v>
      </c>
      <c r="C1725" s="21" t="s">
        <v>92</v>
      </c>
      <c r="D1725" s="21" t="s">
        <v>93</v>
      </c>
      <c r="E1725" s="19" t="n">
        <v>0</v>
      </c>
      <c r="F1725" s="20" t="n">
        <v>0</v>
      </c>
      <c r="G1725" s="19" t="n">
        <v>0</v>
      </c>
      <c r="H1725" s="20" t="n">
        <v>0</v>
      </c>
      <c r="I1725" s="19" t="n">
        <v>0</v>
      </c>
      <c r="J1725" s="20" t="n">
        <v>0</v>
      </c>
      <c r="K1725" s="19" t="n">
        <v>0</v>
      </c>
      <c r="L1725" s="20" t="n">
        <v>0</v>
      </c>
      <c r="M1725" s="19" t="n">
        <f aca="false">E1725-G1725-I1725-K1725</f>
        <v>0</v>
      </c>
      <c r="N1725" s="20" t="n">
        <f aca="false">F1725-H1725-J1725-L1725</f>
        <v>0</v>
      </c>
    </row>
    <row r="1726" customFormat="false" ht="13.5" hidden="false" customHeight="false" outlineLevel="0" collapsed="false">
      <c r="A1726" s="22" t="s">
        <v>176</v>
      </c>
      <c r="B1726" s="22" t="s">
        <v>177</v>
      </c>
      <c r="C1726" s="22" t="s">
        <v>94</v>
      </c>
      <c r="D1726" s="22" t="s">
        <v>95</v>
      </c>
      <c r="E1726" s="19" t="n">
        <v>0</v>
      </c>
      <c r="F1726" s="20" t="n">
        <v>0</v>
      </c>
      <c r="G1726" s="19" t="n">
        <v>0</v>
      </c>
      <c r="H1726" s="20" t="n">
        <v>0</v>
      </c>
      <c r="I1726" s="19" t="n">
        <v>0</v>
      </c>
      <c r="J1726" s="20" t="n">
        <v>0</v>
      </c>
      <c r="K1726" s="19" t="n">
        <v>0</v>
      </c>
      <c r="L1726" s="20" t="n">
        <v>0</v>
      </c>
      <c r="M1726" s="24" t="n">
        <f aca="false">E1726-G1726-I1726-K1726</f>
        <v>0</v>
      </c>
      <c r="N1726" s="23" t="n">
        <f aca="false">F1726-H1726-J1726-L1726</f>
        <v>0</v>
      </c>
    </row>
    <row r="1727" customFormat="false" ht="26.25" hidden="false" customHeight="false" outlineLevel="0" collapsed="false">
      <c r="A1727" s="12" t="s">
        <v>178</v>
      </c>
      <c r="B1727" s="12" t="s">
        <v>179</v>
      </c>
      <c r="C1727" s="12" t="s">
        <v>15</v>
      </c>
      <c r="D1727" s="13" t="s">
        <v>16</v>
      </c>
      <c r="E1727" s="14"/>
      <c r="F1727" s="15" t="n">
        <f aca="false">F1728+F1729+F1730+F1740+F1743+F1744+F1745+F1746+F1749+F1756+F1757+F1758+F1762+F1763+F1764</f>
        <v>676318678.57</v>
      </c>
      <c r="G1727" s="14"/>
      <c r="H1727" s="15" t="n">
        <f aca="false">H1728+H1729+H1730+H1740+H1743+H1744+H1745+H1746+H1749+H1756+H1757+H1758+H1762+H1763+H1764</f>
        <v>169079669.65</v>
      </c>
      <c r="I1727" s="14"/>
      <c r="J1727" s="15" t="n">
        <f aca="false">J1728+J1729+J1730+J1740+J1743+J1744+J1745+J1746+J1749+J1756+J1757+J1758+J1762+J1763+J1764</f>
        <v>169079669.65</v>
      </c>
      <c r="K1727" s="14"/>
      <c r="L1727" s="15" t="n">
        <f aca="false">L1728+L1729+L1730+L1740+L1743+L1744+L1745+L1746+L1749+L1756+L1757+L1758+L1762+L1763+L1764</f>
        <v>169079669.65</v>
      </c>
      <c r="M1727" s="26"/>
      <c r="N1727" s="17" t="n">
        <f aca="false">F1727-H1727-J1727-L1727</f>
        <v>169079669.62</v>
      </c>
    </row>
    <row r="1728" customFormat="false" ht="25.5" hidden="false" customHeight="false" outlineLevel="0" collapsed="false">
      <c r="A1728" s="18" t="s">
        <v>178</v>
      </c>
      <c r="B1728" s="18" t="s">
        <v>179</v>
      </c>
      <c r="C1728" s="18" t="s">
        <v>17</v>
      </c>
      <c r="D1728" s="18" t="s">
        <v>18</v>
      </c>
      <c r="E1728" s="19" t="n">
        <v>0</v>
      </c>
      <c r="F1728" s="20" t="n">
        <v>0</v>
      </c>
      <c r="G1728" s="19" t="n">
        <v>0</v>
      </c>
      <c r="H1728" s="20" t="n">
        <v>0</v>
      </c>
      <c r="I1728" s="19" t="n">
        <v>0</v>
      </c>
      <c r="J1728" s="20" t="n">
        <v>0</v>
      </c>
      <c r="K1728" s="19" t="n">
        <v>0</v>
      </c>
      <c r="L1728" s="20" t="n">
        <v>0</v>
      </c>
      <c r="M1728" s="19" t="n">
        <f aca="false">E1728-G1728-I1728-K1728</f>
        <v>0</v>
      </c>
      <c r="N1728" s="20" t="n">
        <f aca="false">F1728-H1728-J1728-L1728</f>
        <v>0</v>
      </c>
    </row>
    <row r="1729" customFormat="false" ht="25.5" hidden="false" customHeight="false" outlineLevel="0" collapsed="false">
      <c r="A1729" s="21" t="s">
        <v>178</v>
      </c>
      <c r="B1729" s="21" t="s">
        <v>179</v>
      </c>
      <c r="C1729" s="21" t="s">
        <v>19</v>
      </c>
      <c r="D1729" s="21" t="s">
        <v>20</v>
      </c>
      <c r="E1729" s="19" t="n">
        <v>0</v>
      </c>
      <c r="F1729" s="20" t="n">
        <v>0</v>
      </c>
      <c r="G1729" s="19" t="n">
        <v>0</v>
      </c>
      <c r="H1729" s="20" t="n">
        <v>0</v>
      </c>
      <c r="I1729" s="19" t="n">
        <v>0</v>
      </c>
      <c r="J1729" s="20" t="n">
        <v>0</v>
      </c>
      <c r="K1729" s="19" t="n">
        <v>0</v>
      </c>
      <c r="L1729" s="20" t="n">
        <v>0</v>
      </c>
      <c r="M1729" s="19" t="n">
        <f aca="false">E1729-G1729-I1729-K1729</f>
        <v>0</v>
      </c>
      <c r="N1729" s="20" t="n">
        <f aca="false">F1729-H1729-J1729-L1729</f>
        <v>0</v>
      </c>
    </row>
    <row r="1730" customFormat="false" ht="25.5" hidden="false" customHeight="false" outlineLevel="0" collapsed="false">
      <c r="A1730" s="21" t="s">
        <v>178</v>
      </c>
      <c r="B1730" s="21" t="s">
        <v>179</v>
      </c>
      <c r="C1730" s="21" t="s">
        <v>21</v>
      </c>
      <c r="D1730" s="21" t="s">
        <v>22</v>
      </c>
      <c r="E1730" s="19" t="n">
        <v>0</v>
      </c>
      <c r="F1730" s="20" t="n">
        <v>204051152.81</v>
      </c>
      <c r="G1730" s="19" t="n">
        <v>0</v>
      </c>
      <c r="H1730" s="20" t="n">
        <v>51012788.2</v>
      </c>
      <c r="I1730" s="19" t="n">
        <v>0</v>
      </c>
      <c r="J1730" s="20" t="n">
        <v>51012788.2</v>
      </c>
      <c r="K1730" s="19" t="n">
        <v>0</v>
      </c>
      <c r="L1730" s="20" t="n">
        <v>51012788.2</v>
      </c>
      <c r="M1730" s="19" t="n">
        <f aca="false">E1730-G1730-I1730-K1730</f>
        <v>0</v>
      </c>
      <c r="N1730" s="20" t="n">
        <f aca="false">F1730-H1730-J1730-L1730</f>
        <v>51012788.21</v>
      </c>
    </row>
    <row r="1731" customFormat="false" ht="25.5" hidden="false" customHeight="false" outlineLevel="0" collapsed="false">
      <c r="A1731" s="21" t="s">
        <v>178</v>
      </c>
      <c r="B1731" s="21" t="s">
        <v>179</v>
      </c>
      <c r="C1731" s="21" t="s">
        <v>23</v>
      </c>
      <c r="D1731" s="21" t="s">
        <v>24</v>
      </c>
      <c r="E1731" s="19" t="n">
        <v>143048</v>
      </c>
      <c r="F1731" s="20" t="n">
        <v>0</v>
      </c>
      <c r="G1731" s="19" t="n">
        <v>35762</v>
      </c>
      <c r="H1731" s="20" t="n">
        <v>0</v>
      </c>
      <c r="I1731" s="19" t="n">
        <v>35762</v>
      </c>
      <c r="J1731" s="20" t="n">
        <v>0</v>
      </c>
      <c r="K1731" s="19" t="n">
        <v>35762</v>
      </c>
      <c r="L1731" s="20" t="n">
        <v>0</v>
      </c>
      <c r="M1731" s="19" t="n">
        <f aca="false">E1731-G1731-I1731-K1731</f>
        <v>35762</v>
      </c>
      <c r="N1731" s="20" t="n">
        <f aca="false">F1731-H1731-J1731-L1731</f>
        <v>0</v>
      </c>
    </row>
    <row r="1732" customFormat="false" ht="25.5" hidden="false" customHeight="false" outlineLevel="0" collapsed="false">
      <c r="A1732" s="21" t="s">
        <v>178</v>
      </c>
      <c r="B1732" s="21" t="s">
        <v>179</v>
      </c>
      <c r="C1732" s="21" t="s">
        <v>25</v>
      </c>
      <c r="D1732" s="21" t="s">
        <v>26</v>
      </c>
      <c r="E1732" s="19" t="n">
        <v>107920</v>
      </c>
      <c r="F1732" s="20" t="n">
        <v>0</v>
      </c>
      <c r="G1732" s="19" t="n">
        <v>26980</v>
      </c>
      <c r="H1732" s="20" t="n">
        <v>0</v>
      </c>
      <c r="I1732" s="19" t="n">
        <v>26980</v>
      </c>
      <c r="J1732" s="20" t="n">
        <v>0</v>
      </c>
      <c r="K1732" s="19" t="n">
        <v>26980</v>
      </c>
      <c r="L1732" s="20" t="n">
        <v>0</v>
      </c>
      <c r="M1732" s="19" t="n">
        <f aca="false">E1732-G1732-I1732-K1732</f>
        <v>26980</v>
      </c>
      <c r="N1732" s="20" t="n">
        <f aca="false">F1732-H1732-J1732-L1732</f>
        <v>0</v>
      </c>
    </row>
    <row r="1733" customFormat="false" ht="25.5" hidden="false" customHeight="false" outlineLevel="0" collapsed="false">
      <c r="A1733" s="21" t="s">
        <v>178</v>
      </c>
      <c r="B1733" s="21" t="s">
        <v>179</v>
      </c>
      <c r="C1733" s="21" t="s">
        <v>27</v>
      </c>
      <c r="D1733" s="21" t="s">
        <v>28</v>
      </c>
      <c r="E1733" s="19" t="n">
        <f aca="false">E1734+E1735</f>
        <v>6166</v>
      </c>
      <c r="F1733" s="20" t="n">
        <v>0</v>
      </c>
      <c r="G1733" s="19" t="n">
        <f aca="false">G1734+G1735</f>
        <v>1542</v>
      </c>
      <c r="H1733" s="20" t="n">
        <v>0</v>
      </c>
      <c r="I1733" s="19" t="n">
        <f aca="false">I1734+I1735</f>
        <v>1542</v>
      </c>
      <c r="J1733" s="20" t="n">
        <v>0</v>
      </c>
      <c r="K1733" s="19" t="n">
        <f aca="false">K1734+K1735</f>
        <v>1542</v>
      </c>
      <c r="L1733" s="20" t="n">
        <v>0</v>
      </c>
      <c r="M1733" s="19" t="n">
        <f aca="false">E1733-G1733-I1733-K1733</f>
        <v>1540</v>
      </c>
      <c r="N1733" s="20" t="n">
        <f aca="false">F1733-H1733-J1733-L1733</f>
        <v>0</v>
      </c>
    </row>
    <row r="1734" customFormat="false" ht="25.5" hidden="false" customHeight="false" outlineLevel="0" collapsed="false">
      <c r="A1734" s="21" t="s">
        <v>178</v>
      </c>
      <c r="B1734" s="21" t="s">
        <v>179</v>
      </c>
      <c r="C1734" s="21" t="s">
        <v>29</v>
      </c>
      <c r="D1734" s="21" t="s">
        <v>30</v>
      </c>
      <c r="E1734" s="19" t="n">
        <v>0</v>
      </c>
      <c r="F1734" s="20" t="n">
        <v>0</v>
      </c>
      <c r="G1734" s="19" t="n">
        <v>0</v>
      </c>
      <c r="H1734" s="20" t="n">
        <v>0</v>
      </c>
      <c r="I1734" s="19" t="n">
        <v>0</v>
      </c>
      <c r="J1734" s="20" t="n">
        <v>0</v>
      </c>
      <c r="K1734" s="19" t="n">
        <v>0</v>
      </c>
      <c r="L1734" s="20" t="n">
        <v>0</v>
      </c>
      <c r="M1734" s="19" t="n">
        <f aca="false">E1734-G1734-I1734-K1734</f>
        <v>0</v>
      </c>
      <c r="N1734" s="20" t="n">
        <f aca="false">F1734-H1734-J1734-L1734</f>
        <v>0</v>
      </c>
    </row>
    <row r="1735" customFormat="false" ht="25.5" hidden="false" customHeight="false" outlineLevel="0" collapsed="false">
      <c r="A1735" s="21" t="s">
        <v>178</v>
      </c>
      <c r="B1735" s="21" t="s">
        <v>179</v>
      </c>
      <c r="C1735" s="21" t="s">
        <v>31</v>
      </c>
      <c r="D1735" s="21" t="s">
        <v>32</v>
      </c>
      <c r="E1735" s="19" t="n">
        <v>6166</v>
      </c>
      <c r="F1735" s="20" t="n">
        <v>0</v>
      </c>
      <c r="G1735" s="19" t="n">
        <v>1542</v>
      </c>
      <c r="H1735" s="20" t="n">
        <v>0</v>
      </c>
      <c r="I1735" s="19" t="n">
        <v>1542</v>
      </c>
      <c r="J1735" s="20" t="n">
        <v>0</v>
      </c>
      <c r="K1735" s="19" t="n">
        <v>1542</v>
      </c>
      <c r="L1735" s="20" t="n">
        <v>0</v>
      </c>
      <c r="M1735" s="19" t="n">
        <f aca="false">E1735-G1735-I1735-K1735</f>
        <v>1540</v>
      </c>
      <c r="N1735" s="20" t="n">
        <f aca="false">F1735-H1735-J1735-L1735</f>
        <v>0</v>
      </c>
    </row>
    <row r="1736" customFormat="false" ht="25.5" hidden="false" customHeight="false" outlineLevel="0" collapsed="false">
      <c r="A1736" s="21" t="s">
        <v>178</v>
      </c>
      <c r="B1736" s="21" t="s">
        <v>179</v>
      </c>
      <c r="C1736" s="21" t="s">
        <v>33</v>
      </c>
      <c r="D1736" s="21" t="s">
        <v>34</v>
      </c>
      <c r="E1736" s="19" t="n">
        <f aca="false">E1737+E1738</f>
        <v>10758</v>
      </c>
      <c r="F1736" s="20" t="n">
        <v>0</v>
      </c>
      <c r="G1736" s="19" t="n">
        <f aca="false">G1737+G1738</f>
        <v>2690</v>
      </c>
      <c r="H1736" s="20" t="n">
        <v>0</v>
      </c>
      <c r="I1736" s="19" t="n">
        <f aca="false">I1737+I1738</f>
        <v>2690</v>
      </c>
      <c r="J1736" s="20" t="n">
        <v>0</v>
      </c>
      <c r="K1736" s="19" t="n">
        <f aca="false">K1737+K1738</f>
        <v>2690</v>
      </c>
      <c r="L1736" s="20" t="n">
        <v>0</v>
      </c>
      <c r="M1736" s="19" t="n">
        <f aca="false">E1736-G1736-I1736-K1736</f>
        <v>2688</v>
      </c>
      <c r="N1736" s="20" t="n">
        <f aca="false">F1736-H1736-J1736-L1736</f>
        <v>0</v>
      </c>
    </row>
    <row r="1737" customFormat="false" ht="25.5" hidden="false" customHeight="false" outlineLevel="0" collapsed="false">
      <c r="A1737" s="21" t="s">
        <v>178</v>
      </c>
      <c r="B1737" s="21" t="s">
        <v>179</v>
      </c>
      <c r="C1737" s="21" t="s">
        <v>35</v>
      </c>
      <c r="D1737" s="21" t="s">
        <v>36</v>
      </c>
      <c r="E1737" s="19" t="n">
        <v>0</v>
      </c>
      <c r="F1737" s="20" t="n">
        <v>0</v>
      </c>
      <c r="G1737" s="19" t="n">
        <v>0</v>
      </c>
      <c r="H1737" s="20" t="n">
        <v>0</v>
      </c>
      <c r="I1737" s="19" t="n">
        <v>0</v>
      </c>
      <c r="J1737" s="20" t="n">
        <v>0</v>
      </c>
      <c r="K1737" s="19" t="n">
        <v>0</v>
      </c>
      <c r="L1737" s="20" t="n">
        <v>0</v>
      </c>
      <c r="M1737" s="19" t="n">
        <f aca="false">E1737-G1737-I1737-K1737</f>
        <v>0</v>
      </c>
      <c r="N1737" s="20" t="n">
        <f aca="false">F1737-H1737-J1737-L1737</f>
        <v>0</v>
      </c>
    </row>
    <row r="1738" customFormat="false" ht="25.5" hidden="false" customHeight="false" outlineLevel="0" collapsed="false">
      <c r="A1738" s="21" t="s">
        <v>178</v>
      </c>
      <c r="B1738" s="21" t="s">
        <v>179</v>
      </c>
      <c r="C1738" s="21" t="s">
        <v>37</v>
      </c>
      <c r="D1738" s="21" t="s">
        <v>38</v>
      </c>
      <c r="E1738" s="19" t="n">
        <v>10758</v>
      </c>
      <c r="F1738" s="20" t="n">
        <v>0</v>
      </c>
      <c r="G1738" s="19" t="n">
        <v>2690</v>
      </c>
      <c r="H1738" s="20" t="n">
        <v>0</v>
      </c>
      <c r="I1738" s="19" t="n">
        <v>2690</v>
      </c>
      <c r="J1738" s="20" t="n">
        <v>0</v>
      </c>
      <c r="K1738" s="19" t="n">
        <v>2690</v>
      </c>
      <c r="L1738" s="20" t="n">
        <v>0</v>
      </c>
      <c r="M1738" s="19" t="n">
        <f aca="false">E1738-G1738-I1738-K1738</f>
        <v>2688</v>
      </c>
      <c r="N1738" s="20" t="n">
        <f aca="false">F1738-H1738-J1738-L1738</f>
        <v>0</v>
      </c>
    </row>
    <row r="1739" customFormat="false" ht="25.5" hidden="false" customHeight="false" outlineLevel="0" collapsed="false">
      <c r="A1739" s="21" t="s">
        <v>178</v>
      </c>
      <c r="B1739" s="21" t="s">
        <v>179</v>
      </c>
      <c r="C1739" s="21" t="s">
        <v>39</v>
      </c>
      <c r="D1739" s="21" t="s">
        <v>40</v>
      </c>
      <c r="E1739" s="19" t="n">
        <v>614</v>
      </c>
      <c r="F1739" s="20" t="n">
        <v>0</v>
      </c>
      <c r="G1739" s="19" t="n">
        <v>154</v>
      </c>
      <c r="H1739" s="20" t="n">
        <v>0</v>
      </c>
      <c r="I1739" s="19" t="n">
        <v>154</v>
      </c>
      <c r="J1739" s="20" t="n">
        <v>0</v>
      </c>
      <c r="K1739" s="19" t="n">
        <v>154</v>
      </c>
      <c r="L1739" s="20" t="n">
        <v>0</v>
      </c>
      <c r="M1739" s="19" t="n">
        <f aca="false">E1739-G1739-I1739-K1739</f>
        <v>152</v>
      </c>
      <c r="N1739" s="20" t="n">
        <f aca="false">F1739-H1739-J1739-L1739</f>
        <v>0</v>
      </c>
    </row>
    <row r="1740" customFormat="false" ht="25.5" hidden="false" customHeight="false" outlineLevel="0" collapsed="false">
      <c r="A1740" s="21" t="s">
        <v>178</v>
      </c>
      <c r="B1740" s="21" t="s">
        <v>179</v>
      </c>
      <c r="C1740" s="21" t="s">
        <v>41</v>
      </c>
      <c r="D1740" s="21" t="s">
        <v>42</v>
      </c>
      <c r="E1740" s="19" t="n">
        <f aca="false">E1741+E1742</f>
        <v>11125</v>
      </c>
      <c r="F1740" s="20" t="n">
        <f aca="false">F1741+F1742</f>
        <v>17332431</v>
      </c>
      <c r="G1740" s="19" t="n">
        <f aca="false">G1741+G1742</f>
        <v>2782</v>
      </c>
      <c r="H1740" s="20" t="n">
        <f aca="false">H1741+H1742</f>
        <v>4333107.75</v>
      </c>
      <c r="I1740" s="19" t="n">
        <f aca="false">I1741+I1742</f>
        <v>2782</v>
      </c>
      <c r="J1740" s="20" t="n">
        <f aca="false">J1741+J1742</f>
        <v>4333107.75</v>
      </c>
      <c r="K1740" s="19" t="n">
        <f aca="false">K1741+K1742</f>
        <v>2782</v>
      </c>
      <c r="L1740" s="20" t="n">
        <f aca="false">L1741+L1742</f>
        <v>4333107.75</v>
      </c>
      <c r="M1740" s="19" t="n">
        <f aca="false">E1740-G1740-I1740-K1740</f>
        <v>2779</v>
      </c>
      <c r="N1740" s="20" t="n">
        <f aca="false">F1740-H1740-J1740-L1740</f>
        <v>4333107.75</v>
      </c>
    </row>
    <row r="1741" customFormat="false" ht="25.5" hidden="false" customHeight="false" outlineLevel="0" collapsed="false">
      <c r="A1741" s="21" t="s">
        <v>178</v>
      </c>
      <c r="B1741" s="21" t="s">
        <v>179</v>
      </c>
      <c r="C1741" s="21" t="s">
        <v>43</v>
      </c>
      <c r="D1741" s="21" t="s">
        <v>44</v>
      </c>
      <c r="E1741" s="19" t="n">
        <v>9762</v>
      </c>
      <c r="F1741" s="20" t="n">
        <v>13865944.8</v>
      </c>
      <c r="G1741" s="19" t="n">
        <v>2441</v>
      </c>
      <c r="H1741" s="20" t="n">
        <v>3466486.2</v>
      </c>
      <c r="I1741" s="19" t="n">
        <v>2441</v>
      </c>
      <c r="J1741" s="20" t="n">
        <v>3466486.2</v>
      </c>
      <c r="K1741" s="19" t="n">
        <v>2441</v>
      </c>
      <c r="L1741" s="20" t="n">
        <v>3466486.2</v>
      </c>
      <c r="M1741" s="19" t="n">
        <f aca="false">E1741-G1741-I1741-K1741</f>
        <v>2439</v>
      </c>
      <c r="N1741" s="20" t="n">
        <f aca="false">F1741-H1741-J1741-L1741</f>
        <v>3466486.2</v>
      </c>
    </row>
    <row r="1742" customFormat="false" ht="25.5" hidden="false" customHeight="false" outlineLevel="0" collapsed="false">
      <c r="A1742" s="21" t="s">
        <v>178</v>
      </c>
      <c r="B1742" s="21" t="s">
        <v>179</v>
      </c>
      <c r="C1742" s="21" t="s">
        <v>45</v>
      </c>
      <c r="D1742" s="21" t="s">
        <v>46</v>
      </c>
      <c r="E1742" s="19" t="n">
        <v>1363</v>
      </c>
      <c r="F1742" s="20" t="n">
        <v>3466486.2</v>
      </c>
      <c r="G1742" s="19" t="n">
        <v>341</v>
      </c>
      <c r="H1742" s="20" t="n">
        <v>866621.55</v>
      </c>
      <c r="I1742" s="19" t="n">
        <v>341</v>
      </c>
      <c r="J1742" s="20" t="n">
        <v>866621.55</v>
      </c>
      <c r="K1742" s="19" t="n">
        <v>341</v>
      </c>
      <c r="L1742" s="20" t="n">
        <v>866621.55</v>
      </c>
      <c r="M1742" s="19" t="n">
        <f aca="false">E1742-G1742-I1742-K1742</f>
        <v>340</v>
      </c>
      <c r="N1742" s="20" t="n">
        <f aca="false">F1742-H1742-J1742-L1742</f>
        <v>866621.55</v>
      </c>
    </row>
    <row r="1743" customFormat="false" ht="25.5" hidden="false" customHeight="false" outlineLevel="0" collapsed="false">
      <c r="A1743" s="21" t="s">
        <v>178</v>
      </c>
      <c r="B1743" s="21" t="s">
        <v>179</v>
      </c>
      <c r="C1743" s="21" t="s">
        <v>47</v>
      </c>
      <c r="D1743" s="21" t="s">
        <v>48</v>
      </c>
      <c r="E1743" s="19" t="n">
        <v>0</v>
      </c>
      <c r="F1743" s="20" t="n">
        <v>0</v>
      </c>
      <c r="G1743" s="19" t="n">
        <v>0</v>
      </c>
      <c r="H1743" s="20" t="n">
        <v>0</v>
      </c>
      <c r="I1743" s="19" t="n">
        <v>0</v>
      </c>
      <c r="J1743" s="20" t="n">
        <v>0</v>
      </c>
      <c r="K1743" s="19" t="n">
        <v>0</v>
      </c>
      <c r="L1743" s="20" t="n">
        <v>0</v>
      </c>
      <c r="M1743" s="19" t="n">
        <f aca="false">E1743-G1743-I1743-K1743</f>
        <v>0</v>
      </c>
      <c r="N1743" s="20" t="n">
        <f aca="false">F1743-H1743-J1743-L1743</f>
        <v>0</v>
      </c>
    </row>
    <row r="1744" customFormat="false" ht="25.5" hidden="false" customHeight="false" outlineLevel="0" collapsed="false">
      <c r="A1744" s="21" t="s">
        <v>178</v>
      </c>
      <c r="B1744" s="21" t="s">
        <v>179</v>
      </c>
      <c r="C1744" s="21" t="s">
        <v>49</v>
      </c>
      <c r="D1744" s="21" t="s">
        <v>50</v>
      </c>
      <c r="E1744" s="19" t="n">
        <v>11462</v>
      </c>
      <c r="F1744" s="20" t="n">
        <v>9344968.6</v>
      </c>
      <c r="G1744" s="19" t="n">
        <v>2866</v>
      </c>
      <c r="H1744" s="20" t="n">
        <v>2336242.15</v>
      </c>
      <c r="I1744" s="19" t="n">
        <v>2866</v>
      </c>
      <c r="J1744" s="20" t="n">
        <v>2336242.15</v>
      </c>
      <c r="K1744" s="19" t="n">
        <v>2866</v>
      </c>
      <c r="L1744" s="20" t="n">
        <v>2336242.15</v>
      </c>
      <c r="M1744" s="19" t="n">
        <f aca="false">E1744-G1744-I1744-K1744</f>
        <v>2864</v>
      </c>
      <c r="N1744" s="20" t="n">
        <f aca="false">F1744-H1744-J1744-L1744</f>
        <v>2336242.15</v>
      </c>
    </row>
    <row r="1745" customFormat="false" ht="25.5" hidden="false" customHeight="false" outlineLevel="0" collapsed="false">
      <c r="A1745" s="21" t="s">
        <v>178</v>
      </c>
      <c r="B1745" s="21" t="s">
        <v>179</v>
      </c>
      <c r="C1745" s="21" t="s">
        <v>51</v>
      </c>
      <c r="D1745" s="21" t="s">
        <v>52</v>
      </c>
      <c r="E1745" s="19" t="n">
        <v>0</v>
      </c>
      <c r="F1745" s="20" t="n">
        <v>0</v>
      </c>
      <c r="G1745" s="19" t="n">
        <v>0</v>
      </c>
      <c r="H1745" s="20" t="n">
        <v>0</v>
      </c>
      <c r="I1745" s="19" t="n">
        <v>0</v>
      </c>
      <c r="J1745" s="20" t="n">
        <v>0</v>
      </c>
      <c r="K1745" s="19" t="n">
        <v>0</v>
      </c>
      <c r="L1745" s="20" t="n">
        <v>0</v>
      </c>
      <c r="M1745" s="19" t="n">
        <f aca="false">E1745-G1745-I1745-K1745</f>
        <v>0</v>
      </c>
      <c r="N1745" s="20" t="n">
        <f aca="false">F1745-H1745-J1745-L1745</f>
        <v>0</v>
      </c>
    </row>
    <row r="1746" customFormat="false" ht="25.5" hidden="false" customHeight="false" outlineLevel="0" collapsed="false">
      <c r="A1746" s="21" t="s">
        <v>178</v>
      </c>
      <c r="B1746" s="21" t="s">
        <v>179</v>
      </c>
      <c r="C1746" s="21" t="s">
        <v>53</v>
      </c>
      <c r="D1746" s="21" t="s">
        <v>54</v>
      </c>
      <c r="E1746" s="19" t="n">
        <v>0</v>
      </c>
      <c r="F1746" s="20" t="n">
        <v>0</v>
      </c>
      <c r="G1746" s="19" t="n">
        <v>0</v>
      </c>
      <c r="H1746" s="20" t="n">
        <v>0</v>
      </c>
      <c r="I1746" s="19" t="n">
        <v>0</v>
      </c>
      <c r="J1746" s="20" t="n">
        <v>0</v>
      </c>
      <c r="K1746" s="19" t="n">
        <v>0</v>
      </c>
      <c r="L1746" s="20" t="n">
        <v>0</v>
      </c>
      <c r="M1746" s="19" t="n">
        <f aca="false">E1746-G1746-I1746-K1746</f>
        <v>0</v>
      </c>
      <c r="N1746" s="20" t="n">
        <f aca="false">F1746-H1746-J1746-L1746</f>
        <v>0</v>
      </c>
    </row>
    <row r="1747" customFormat="false" ht="25.5" hidden="false" customHeight="false" outlineLevel="0" collapsed="false">
      <c r="A1747" s="21" t="s">
        <v>178</v>
      </c>
      <c r="B1747" s="21" t="s">
        <v>179</v>
      </c>
      <c r="C1747" s="21" t="s">
        <v>55</v>
      </c>
      <c r="D1747" s="21" t="s">
        <v>56</v>
      </c>
      <c r="E1747" s="19" t="n">
        <v>0</v>
      </c>
      <c r="F1747" s="20" t="n">
        <v>0</v>
      </c>
      <c r="G1747" s="19" t="n">
        <v>0</v>
      </c>
      <c r="H1747" s="20" t="n">
        <v>0</v>
      </c>
      <c r="I1747" s="19" t="n">
        <v>0</v>
      </c>
      <c r="J1747" s="20" t="n">
        <v>0</v>
      </c>
      <c r="K1747" s="19" t="n">
        <v>0</v>
      </c>
      <c r="L1747" s="20" t="n">
        <v>0</v>
      </c>
      <c r="M1747" s="19" t="n">
        <f aca="false">E1747-G1747-I1747-K1747</f>
        <v>0</v>
      </c>
      <c r="N1747" s="20" t="n">
        <f aca="false">F1747-H1747-J1747-L1747</f>
        <v>0</v>
      </c>
    </row>
    <row r="1748" customFormat="false" ht="25.5" hidden="false" customHeight="false" outlineLevel="0" collapsed="false">
      <c r="A1748" s="21" t="s">
        <v>178</v>
      </c>
      <c r="B1748" s="21" t="s">
        <v>179</v>
      </c>
      <c r="C1748" s="21" t="s">
        <v>57</v>
      </c>
      <c r="D1748" s="21" t="s">
        <v>58</v>
      </c>
      <c r="E1748" s="19" t="n">
        <v>0</v>
      </c>
      <c r="F1748" s="20" t="n">
        <v>0</v>
      </c>
      <c r="G1748" s="19" t="n">
        <v>0</v>
      </c>
      <c r="H1748" s="20" t="n">
        <v>0</v>
      </c>
      <c r="I1748" s="19" t="n">
        <v>0</v>
      </c>
      <c r="J1748" s="20" t="n">
        <v>0</v>
      </c>
      <c r="K1748" s="19" t="n">
        <v>0</v>
      </c>
      <c r="L1748" s="20" t="n">
        <v>0</v>
      </c>
      <c r="M1748" s="19" t="n">
        <f aca="false">E1748-G1748-I1748-K1748</f>
        <v>0</v>
      </c>
      <c r="N1748" s="20" t="n">
        <f aca="false">F1748-H1748-J1748-L1748</f>
        <v>0</v>
      </c>
    </row>
    <row r="1749" customFormat="false" ht="25.5" hidden="false" customHeight="false" outlineLevel="0" collapsed="false">
      <c r="A1749" s="21" t="s">
        <v>178</v>
      </c>
      <c r="B1749" s="21" t="s">
        <v>179</v>
      </c>
      <c r="C1749" s="21" t="s">
        <v>59</v>
      </c>
      <c r="D1749" s="21" t="s">
        <v>60</v>
      </c>
      <c r="E1749" s="19" t="n">
        <v>0</v>
      </c>
      <c r="F1749" s="20" t="n">
        <f aca="false">F1750+F1751+F1752+F1753+F1754+F1755</f>
        <v>31762051.76</v>
      </c>
      <c r="G1749" s="19" t="n">
        <v>0</v>
      </c>
      <c r="H1749" s="20" t="n">
        <f aca="false">H1750+H1751+H1752+H1753+H1754+H1755</f>
        <v>7940512.95</v>
      </c>
      <c r="I1749" s="19" t="n">
        <v>0</v>
      </c>
      <c r="J1749" s="20" t="n">
        <f aca="false">J1750+J1751+J1752+J1753+J1754+J1755</f>
        <v>7940512.95</v>
      </c>
      <c r="K1749" s="19" t="n">
        <v>0</v>
      </c>
      <c r="L1749" s="20" t="n">
        <f aca="false">L1750+L1751+L1752+L1753+L1754+L1755</f>
        <v>7940512.95</v>
      </c>
      <c r="M1749" s="19" t="n">
        <f aca="false">E1749-G1749-I1749-K1749</f>
        <v>0</v>
      </c>
      <c r="N1749" s="20" t="n">
        <f aca="false">F1749-H1749-J1749-L1749</f>
        <v>7940512.91</v>
      </c>
    </row>
    <row r="1750" customFormat="false" ht="25.5" hidden="false" customHeight="false" outlineLevel="0" collapsed="false">
      <c r="A1750" s="21" t="s">
        <v>178</v>
      </c>
      <c r="B1750" s="21" t="s">
        <v>179</v>
      </c>
      <c r="C1750" s="21" t="s">
        <v>61</v>
      </c>
      <c r="D1750" s="21" t="s">
        <v>62</v>
      </c>
      <c r="E1750" s="19" t="n">
        <v>1200</v>
      </c>
      <c r="F1750" s="20" t="n">
        <v>6022399.26</v>
      </c>
      <c r="G1750" s="19" t="n">
        <v>300</v>
      </c>
      <c r="H1750" s="20" t="n">
        <v>1505599.82</v>
      </c>
      <c r="I1750" s="19" t="n">
        <v>300</v>
      </c>
      <c r="J1750" s="20" t="n">
        <v>1505599.82</v>
      </c>
      <c r="K1750" s="19" t="n">
        <v>300</v>
      </c>
      <c r="L1750" s="20" t="n">
        <v>1505599.82</v>
      </c>
      <c r="M1750" s="19" t="n">
        <f aca="false">E1750-G1750-I1750-K1750</f>
        <v>300</v>
      </c>
      <c r="N1750" s="20" t="n">
        <f aca="false">F1750-H1750-J1750-L1750</f>
        <v>1505599.8</v>
      </c>
    </row>
    <row r="1751" customFormat="false" ht="25.5" hidden="false" customHeight="false" outlineLevel="0" collapsed="false">
      <c r="A1751" s="21" t="s">
        <v>178</v>
      </c>
      <c r="B1751" s="21" t="s">
        <v>179</v>
      </c>
      <c r="C1751" s="21" t="s">
        <v>63</v>
      </c>
      <c r="D1751" s="21" t="s">
        <v>64</v>
      </c>
      <c r="E1751" s="19" t="n">
        <v>1554</v>
      </c>
      <c r="F1751" s="20" t="n">
        <v>9197485.35</v>
      </c>
      <c r="G1751" s="19" t="n">
        <v>389</v>
      </c>
      <c r="H1751" s="20" t="n">
        <v>2299371.34</v>
      </c>
      <c r="I1751" s="19" t="n">
        <v>389</v>
      </c>
      <c r="J1751" s="20" t="n">
        <v>2299371.34</v>
      </c>
      <c r="K1751" s="19" t="n">
        <v>389</v>
      </c>
      <c r="L1751" s="20" t="n">
        <v>2299371.34</v>
      </c>
      <c r="M1751" s="19" t="n">
        <f aca="false">E1751-G1751-I1751-K1751</f>
        <v>387</v>
      </c>
      <c r="N1751" s="20" t="n">
        <f aca="false">F1751-H1751-J1751-L1751</f>
        <v>2299371.33</v>
      </c>
    </row>
    <row r="1752" customFormat="false" ht="25.5" hidden="false" customHeight="false" outlineLevel="0" collapsed="false">
      <c r="A1752" s="21" t="s">
        <v>178</v>
      </c>
      <c r="B1752" s="21" t="s">
        <v>179</v>
      </c>
      <c r="C1752" s="21" t="s">
        <v>65</v>
      </c>
      <c r="D1752" s="21" t="s">
        <v>66</v>
      </c>
      <c r="E1752" s="19" t="n">
        <v>8130</v>
      </c>
      <c r="F1752" s="20" t="n">
        <v>8288465.73</v>
      </c>
      <c r="G1752" s="19" t="n">
        <v>2033</v>
      </c>
      <c r="H1752" s="20" t="n">
        <v>2072116.43</v>
      </c>
      <c r="I1752" s="19" t="n">
        <v>2033</v>
      </c>
      <c r="J1752" s="20" t="n">
        <v>2072116.43</v>
      </c>
      <c r="K1752" s="19" t="n">
        <v>2033</v>
      </c>
      <c r="L1752" s="20" t="n">
        <v>2072116.43</v>
      </c>
      <c r="M1752" s="19" t="n">
        <f aca="false">E1752-G1752-I1752-K1752</f>
        <v>2031</v>
      </c>
      <c r="N1752" s="20" t="n">
        <f aca="false">F1752-H1752-J1752-L1752</f>
        <v>2072116.44</v>
      </c>
    </row>
    <row r="1753" customFormat="false" ht="25.5" hidden="false" customHeight="false" outlineLevel="0" collapsed="false">
      <c r="A1753" s="21" t="s">
        <v>178</v>
      </c>
      <c r="B1753" s="21" t="s">
        <v>179</v>
      </c>
      <c r="C1753" s="21" t="s">
        <v>67</v>
      </c>
      <c r="D1753" s="21" t="s">
        <v>68</v>
      </c>
      <c r="E1753" s="19" t="n">
        <v>3931</v>
      </c>
      <c r="F1753" s="20" t="n">
        <v>4567953.96</v>
      </c>
      <c r="G1753" s="19" t="n">
        <v>983</v>
      </c>
      <c r="H1753" s="20" t="n">
        <v>1141988.49</v>
      </c>
      <c r="I1753" s="19" t="n">
        <v>983</v>
      </c>
      <c r="J1753" s="20" t="n">
        <v>1141988.49</v>
      </c>
      <c r="K1753" s="19" t="n">
        <v>983</v>
      </c>
      <c r="L1753" s="20" t="n">
        <v>1141988.49</v>
      </c>
      <c r="M1753" s="19" t="n">
        <f aca="false">E1753-G1753-I1753-K1753</f>
        <v>982</v>
      </c>
      <c r="N1753" s="20" t="n">
        <f aca="false">F1753-H1753-J1753-L1753</f>
        <v>1141988.49</v>
      </c>
    </row>
    <row r="1754" customFormat="false" ht="25.5" hidden="false" customHeight="false" outlineLevel="0" collapsed="false">
      <c r="A1754" s="21" t="s">
        <v>178</v>
      </c>
      <c r="B1754" s="21" t="s">
        <v>179</v>
      </c>
      <c r="C1754" s="21" t="s">
        <v>69</v>
      </c>
      <c r="D1754" s="21" t="s">
        <v>70</v>
      </c>
      <c r="E1754" s="19" t="n">
        <v>1318</v>
      </c>
      <c r="F1754" s="20" t="n">
        <v>3685747.46</v>
      </c>
      <c r="G1754" s="19" t="n">
        <v>330</v>
      </c>
      <c r="H1754" s="20" t="n">
        <v>921436.87</v>
      </c>
      <c r="I1754" s="19" t="n">
        <v>330</v>
      </c>
      <c r="J1754" s="20" t="n">
        <v>921436.87</v>
      </c>
      <c r="K1754" s="19" t="n">
        <v>330</v>
      </c>
      <c r="L1754" s="20" t="n">
        <v>921436.87</v>
      </c>
      <c r="M1754" s="19" t="n">
        <f aca="false">E1754-G1754-I1754-K1754</f>
        <v>328</v>
      </c>
      <c r="N1754" s="20" t="n">
        <f aca="false">F1754-H1754-J1754-L1754</f>
        <v>921436.85</v>
      </c>
    </row>
    <row r="1755" customFormat="false" ht="25.5" hidden="false" customHeight="false" outlineLevel="0" collapsed="false">
      <c r="A1755" s="21" t="s">
        <v>178</v>
      </c>
      <c r="B1755" s="21" t="s">
        <v>179</v>
      </c>
      <c r="C1755" s="21" t="s">
        <v>71</v>
      </c>
      <c r="D1755" s="21" t="s">
        <v>72</v>
      </c>
      <c r="E1755" s="19" t="n">
        <v>0</v>
      </c>
      <c r="F1755" s="20" t="n">
        <v>0</v>
      </c>
      <c r="G1755" s="19" t="n">
        <v>0</v>
      </c>
      <c r="H1755" s="20" t="n">
        <v>0</v>
      </c>
      <c r="I1755" s="19" t="n">
        <v>0</v>
      </c>
      <c r="J1755" s="20" t="n">
        <v>0</v>
      </c>
      <c r="K1755" s="19" t="n">
        <v>0</v>
      </c>
      <c r="L1755" s="20" t="n">
        <v>0</v>
      </c>
      <c r="M1755" s="19" t="n">
        <f aca="false">E1755-G1755-I1755-K1755</f>
        <v>0</v>
      </c>
      <c r="N1755" s="20" t="n">
        <f aca="false">F1755-H1755-J1755-L1755</f>
        <v>0</v>
      </c>
    </row>
    <row r="1756" customFormat="false" ht="25.5" hidden="false" customHeight="false" outlineLevel="0" collapsed="false">
      <c r="A1756" s="21" t="s">
        <v>178</v>
      </c>
      <c r="B1756" s="21" t="s">
        <v>179</v>
      </c>
      <c r="C1756" s="21" t="s">
        <v>73</v>
      </c>
      <c r="D1756" s="21" t="s">
        <v>74</v>
      </c>
      <c r="E1756" s="19" t="n">
        <v>32925</v>
      </c>
      <c r="F1756" s="20" t="n">
        <v>35976690.73</v>
      </c>
      <c r="G1756" s="19" t="n">
        <v>8231</v>
      </c>
      <c r="H1756" s="20" t="n">
        <v>8994172.68</v>
      </c>
      <c r="I1756" s="19" t="n">
        <v>8231</v>
      </c>
      <c r="J1756" s="20" t="n">
        <v>8994172.68</v>
      </c>
      <c r="K1756" s="19" t="n">
        <v>8231</v>
      </c>
      <c r="L1756" s="20" t="n">
        <v>8994172.68</v>
      </c>
      <c r="M1756" s="19" t="n">
        <f aca="false">E1756-G1756-I1756-K1756</f>
        <v>8232</v>
      </c>
      <c r="N1756" s="20" t="n">
        <f aca="false">F1756-H1756-J1756-L1756</f>
        <v>8994172.69</v>
      </c>
    </row>
    <row r="1757" customFormat="false" ht="25.5" hidden="false" customHeight="false" outlineLevel="0" collapsed="false">
      <c r="A1757" s="21" t="s">
        <v>178</v>
      </c>
      <c r="B1757" s="21" t="s">
        <v>179</v>
      </c>
      <c r="C1757" s="21" t="s">
        <v>75</v>
      </c>
      <c r="D1757" s="21" t="s">
        <v>76</v>
      </c>
      <c r="E1757" s="19" t="n">
        <v>0</v>
      </c>
      <c r="F1757" s="20" t="n">
        <v>0</v>
      </c>
      <c r="G1757" s="19" t="n">
        <v>0</v>
      </c>
      <c r="H1757" s="20" t="n">
        <v>0</v>
      </c>
      <c r="I1757" s="19" t="n">
        <v>0</v>
      </c>
      <c r="J1757" s="20" t="n">
        <v>0</v>
      </c>
      <c r="K1757" s="19" t="n">
        <v>0</v>
      </c>
      <c r="L1757" s="20" t="n">
        <v>0</v>
      </c>
      <c r="M1757" s="19" t="n">
        <f aca="false">E1757-G1757-I1757-K1757</f>
        <v>0</v>
      </c>
      <c r="N1757" s="20" t="n">
        <f aca="false">F1757-H1757-J1757-L1757</f>
        <v>0</v>
      </c>
    </row>
    <row r="1758" customFormat="false" ht="25.5" hidden="false" customHeight="false" outlineLevel="0" collapsed="false">
      <c r="A1758" s="21" t="s">
        <v>178</v>
      </c>
      <c r="B1758" s="21" t="s">
        <v>179</v>
      </c>
      <c r="C1758" s="21" t="s">
        <v>77</v>
      </c>
      <c r="D1758" s="21" t="s">
        <v>78</v>
      </c>
      <c r="E1758" s="19" t="n">
        <f aca="false">E1759+E1760+E1761</f>
        <v>6148</v>
      </c>
      <c r="F1758" s="20" t="n">
        <f aca="false">F1759+F1760+F1761</f>
        <v>293309523.45</v>
      </c>
      <c r="G1758" s="19" t="n">
        <f aca="false">G1759+G1760+G1761</f>
        <v>1537</v>
      </c>
      <c r="H1758" s="20" t="n">
        <f aca="false">H1759+H1760+H1761</f>
        <v>73327380.86</v>
      </c>
      <c r="I1758" s="19" t="n">
        <f aca="false">I1759+I1760+I1761</f>
        <v>1537</v>
      </c>
      <c r="J1758" s="20" t="n">
        <f aca="false">J1759+J1760+J1761</f>
        <v>73327380.86</v>
      </c>
      <c r="K1758" s="19" t="n">
        <f aca="false">K1759+K1760+K1761</f>
        <v>1537</v>
      </c>
      <c r="L1758" s="20" t="n">
        <f aca="false">L1759+L1760+L1761</f>
        <v>73327380.86</v>
      </c>
      <c r="M1758" s="19" t="n">
        <f aca="false">E1758-G1758-I1758-K1758</f>
        <v>1537</v>
      </c>
      <c r="N1758" s="20" t="n">
        <f aca="false">F1758-H1758-J1758-L1758</f>
        <v>73327380.87</v>
      </c>
    </row>
    <row r="1759" customFormat="false" ht="25.5" hidden="false" customHeight="false" outlineLevel="0" collapsed="false">
      <c r="A1759" s="21" t="s">
        <v>178</v>
      </c>
      <c r="B1759" s="21" t="s">
        <v>179</v>
      </c>
      <c r="C1759" s="21" t="s">
        <v>79</v>
      </c>
      <c r="D1759" s="21" t="s">
        <v>80</v>
      </c>
      <c r="E1759" s="19" t="n">
        <v>6031</v>
      </c>
      <c r="F1759" s="20" t="n">
        <v>288305873.45</v>
      </c>
      <c r="G1759" s="19" t="n">
        <v>1508</v>
      </c>
      <c r="H1759" s="20" t="n">
        <v>72076468.36</v>
      </c>
      <c r="I1759" s="19" t="n">
        <v>1508</v>
      </c>
      <c r="J1759" s="20" t="n">
        <v>72076468.36</v>
      </c>
      <c r="K1759" s="19" t="n">
        <v>1508</v>
      </c>
      <c r="L1759" s="20" t="n">
        <v>72076468.36</v>
      </c>
      <c r="M1759" s="19" t="n">
        <f aca="false">E1759-G1759-I1759-K1759</f>
        <v>1507</v>
      </c>
      <c r="N1759" s="20" t="n">
        <f aca="false">F1759-H1759-J1759-L1759</f>
        <v>72076468.37</v>
      </c>
    </row>
    <row r="1760" customFormat="false" ht="25.5" hidden="false" customHeight="false" outlineLevel="0" collapsed="false">
      <c r="A1760" s="21" t="s">
        <v>178</v>
      </c>
      <c r="B1760" s="21" t="s">
        <v>179</v>
      </c>
      <c r="C1760" s="21" t="s">
        <v>81</v>
      </c>
      <c r="D1760" s="21" t="s">
        <v>82</v>
      </c>
      <c r="E1760" s="19" t="n">
        <v>0</v>
      </c>
      <c r="F1760" s="20" t="n">
        <v>0</v>
      </c>
      <c r="G1760" s="19" t="n">
        <v>0</v>
      </c>
      <c r="H1760" s="20" t="n">
        <v>0</v>
      </c>
      <c r="I1760" s="19" t="n">
        <v>0</v>
      </c>
      <c r="J1760" s="20" t="n">
        <v>0</v>
      </c>
      <c r="K1760" s="19" t="n">
        <v>0</v>
      </c>
      <c r="L1760" s="20" t="n">
        <v>0</v>
      </c>
      <c r="M1760" s="19" t="n">
        <f aca="false">E1760-G1760-I1760-K1760</f>
        <v>0</v>
      </c>
      <c r="N1760" s="20" t="n">
        <f aca="false">F1760-H1760-J1760-L1760</f>
        <v>0</v>
      </c>
    </row>
    <row r="1761" customFormat="false" ht="25.5" hidden="false" customHeight="false" outlineLevel="0" collapsed="false">
      <c r="A1761" s="21" t="s">
        <v>178</v>
      </c>
      <c r="B1761" s="21" t="s">
        <v>179</v>
      </c>
      <c r="C1761" s="21" t="s">
        <v>83</v>
      </c>
      <c r="D1761" s="21" t="s">
        <v>84</v>
      </c>
      <c r="E1761" s="19" t="n">
        <v>117</v>
      </c>
      <c r="F1761" s="20" t="n">
        <v>5003650</v>
      </c>
      <c r="G1761" s="19" t="n">
        <v>29</v>
      </c>
      <c r="H1761" s="20" t="n">
        <v>1250912.5</v>
      </c>
      <c r="I1761" s="19" t="n">
        <v>29</v>
      </c>
      <c r="J1761" s="20" t="n">
        <v>1250912.5</v>
      </c>
      <c r="K1761" s="19" t="n">
        <v>29</v>
      </c>
      <c r="L1761" s="20" t="n">
        <v>1250912.5</v>
      </c>
      <c r="M1761" s="19" t="n">
        <f aca="false">E1761-G1761-I1761-K1761</f>
        <v>30</v>
      </c>
      <c r="N1761" s="20" t="n">
        <f aca="false">F1761-H1761-J1761-L1761</f>
        <v>1250912.5</v>
      </c>
    </row>
    <row r="1762" customFormat="false" ht="25.5" hidden="false" customHeight="false" outlineLevel="0" collapsed="false">
      <c r="A1762" s="21" t="s">
        <v>178</v>
      </c>
      <c r="B1762" s="21" t="s">
        <v>179</v>
      </c>
      <c r="C1762" s="21" t="s">
        <v>85</v>
      </c>
      <c r="D1762" s="21" t="s">
        <v>48</v>
      </c>
      <c r="E1762" s="19" t="n">
        <v>0</v>
      </c>
      <c r="F1762" s="20" t="n">
        <v>0</v>
      </c>
      <c r="G1762" s="19" t="n">
        <v>0</v>
      </c>
      <c r="H1762" s="20" t="n">
        <v>0</v>
      </c>
      <c r="I1762" s="19" t="n">
        <v>0</v>
      </c>
      <c r="J1762" s="20" t="n">
        <v>0</v>
      </c>
      <c r="K1762" s="19" t="n">
        <v>0</v>
      </c>
      <c r="L1762" s="20" t="n">
        <v>0</v>
      </c>
      <c r="M1762" s="19" t="n">
        <f aca="false">E1762-G1762-I1762-K1762</f>
        <v>0</v>
      </c>
      <c r="N1762" s="20" t="n">
        <f aca="false">F1762-H1762-J1762-L1762</f>
        <v>0</v>
      </c>
    </row>
    <row r="1763" customFormat="false" ht="25.5" hidden="false" customHeight="false" outlineLevel="0" collapsed="false">
      <c r="A1763" s="21" t="s">
        <v>178</v>
      </c>
      <c r="B1763" s="21" t="s">
        <v>179</v>
      </c>
      <c r="C1763" s="21" t="s">
        <v>86</v>
      </c>
      <c r="D1763" s="21" t="s">
        <v>87</v>
      </c>
      <c r="E1763" s="19" t="n">
        <v>289</v>
      </c>
      <c r="F1763" s="20" t="n">
        <v>37769467</v>
      </c>
      <c r="G1763" s="19" t="n">
        <v>72</v>
      </c>
      <c r="H1763" s="20" t="n">
        <v>9442366.75</v>
      </c>
      <c r="I1763" s="19" t="n">
        <v>72</v>
      </c>
      <c r="J1763" s="20" t="n">
        <v>9442366.75</v>
      </c>
      <c r="K1763" s="19" t="n">
        <v>72</v>
      </c>
      <c r="L1763" s="20" t="n">
        <v>9442366.75</v>
      </c>
      <c r="M1763" s="19" t="n">
        <f aca="false">E1763-G1763-I1763-K1763</f>
        <v>73</v>
      </c>
      <c r="N1763" s="20" t="n">
        <f aca="false">F1763-H1763-J1763-L1763</f>
        <v>9442366.75</v>
      </c>
    </row>
    <row r="1764" customFormat="false" ht="25.5" hidden="false" customHeight="false" outlineLevel="0" collapsed="false">
      <c r="A1764" s="21" t="s">
        <v>178</v>
      </c>
      <c r="B1764" s="21" t="s">
        <v>179</v>
      </c>
      <c r="C1764" s="21" t="s">
        <v>88</v>
      </c>
      <c r="D1764" s="21" t="s">
        <v>89</v>
      </c>
      <c r="E1764" s="19" t="n">
        <f aca="false">E1765+E1766+E1767</f>
        <v>2210</v>
      </c>
      <c r="F1764" s="20" t="n">
        <f aca="false">F1765+F1766+F1767</f>
        <v>46772393.22</v>
      </c>
      <c r="G1764" s="19" t="n">
        <f aca="false">G1765+G1766+G1767</f>
        <v>553</v>
      </c>
      <c r="H1764" s="20" t="n">
        <f aca="false">H1765+H1766+H1767</f>
        <v>11693098.31</v>
      </c>
      <c r="I1764" s="19" t="n">
        <f aca="false">I1765+I1766+I1767</f>
        <v>553</v>
      </c>
      <c r="J1764" s="20" t="n">
        <f aca="false">J1765+J1766+J1767</f>
        <v>11693098.31</v>
      </c>
      <c r="K1764" s="19" t="n">
        <f aca="false">K1765+K1766+K1767</f>
        <v>553</v>
      </c>
      <c r="L1764" s="20" t="n">
        <f aca="false">L1765+L1766+L1767</f>
        <v>11693098.31</v>
      </c>
      <c r="M1764" s="19" t="n">
        <f aca="false">E1764-G1764-I1764-K1764</f>
        <v>551</v>
      </c>
      <c r="N1764" s="20" t="n">
        <f aca="false">F1764-H1764-J1764-L1764</f>
        <v>11693098.29</v>
      </c>
    </row>
    <row r="1765" customFormat="false" ht="25.5" hidden="false" customHeight="false" outlineLevel="0" collapsed="false">
      <c r="A1765" s="21" t="s">
        <v>178</v>
      </c>
      <c r="B1765" s="21" t="s">
        <v>179</v>
      </c>
      <c r="C1765" s="21" t="s">
        <v>90</v>
      </c>
      <c r="D1765" s="21" t="s">
        <v>91</v>
      </c>
      <c r="E1765" s="19" t="n">
        <v>2210</v>
      </c>
      <c r="F1765" s="20" t="n">
        <v>46772393.22</v>
      </c>
      <c r="G1765" s="19" t="n">
        <v>553</v>
      </c>
      <c r="H1765" s="20" t="n">
        <v>11693098.31</v>
      </c>
      <c r="I1765" s="19" t="n">
        <v>553</v>
      </c>
      <c r="J1765" s="20" t="n">
        <v>11693098.31</v>
      </c>
      <c r="K1765" s="19" t="n">
        <v>553</v>
      </c>
      <c r="L1765" s="20" t="n">
        <v>11693098.31</v>
      </c>
      <c r="M1765" s="19" t="n">
        <f aca="false">E1765-G1765-I1765-K1765</f>
        <v>551</v>
      </c>
      <c r="N1765" s="20" t="n">
        <f aca="false">F1765-H1765-J1765-L1765</f>
        <v>11693098.29</v>
      </c>
    </row>
    <row r="1766" customFormat="false" ht="25.5" hidden="false" customHeight="false" outlineLevel="0" collapsed="false">
      <c r="A1766" s="21" t="s">
        <v>178</v>
      </c>
      <c r="B1766" s="21" t="s">
        <v>179</v>
      </c>
      <c r="C1766" s="21" t="s">
        <v>92</v>
      </c>
      <c r="D1766" s="21" t="s">
        <v>93</v>
      </c>
      <c r="E1766" s="19" t="n">
        <v>0</v>
      </c>
      <c r="F1766" s="20" t="n">
        <v>0</v>
      </c>
      <c r="G1766" s="19" t="n">
        <v>0</v>
      </c>
      <c r="H1766" s="20" t="n">
        <v>0</v>
      </c>
      <c r="I1766" s="19" t="n">
        <v>0</v>
      </c>
      <c r="J1766" s="20" t="n">
        <v>0</v>
      </c>
      <c r="K1766" s="19" t="n">
        <v>0</v>
      </c>
      <c r="L1766" s="20" t="n">
        <v>0</v>
      </c>
      <c r="M1766" s="19" t="n">
        <f aca="false">E1766-G1766-I1766-K1766</f>
        <v>0</v>
      </c>
      <c r="N1766" s="20" t="n">
        <f aca="false">F1766-H1766-J1766-L1766</f>
        <v>0</v>
      </c>
    </row>
    <row r="1767" customFormat="false" ht="26.25" hidden="false" customHeight="false" outlineLevel="0" collapsed="false">
      <c r="A1767" s="22" t="s">
        <v>178</v>
      </c>
      <c r="B1767" s="22" t="s">
        <v>179</v>
      </c>
      <c r="C1767" s="22" t="s">
        <v>94</v>
      </c>
      <c r="D1767" s="22" t="s">
        <v>95</v>
      </c>
      <c r="E1767" s="19" t="n">
        <v>0</v>
      </c>
      <c r="F1767" s="20" t="n">
        <v>0</v>
      </c>
      <c r="G1767" s="19" t="n">
        <v>0</v>
      </c>
      <c r="H1767" s="20" t="n">
        <v>0</v>
      </c>
      <c r="I1767" s="19" t="n">
        <v>0</v>
      </c>
      <c r="J1767" s="20" t="n">
        <v>0</v>
      </c>
      <c r="K1767" s="19" t="n">
        <v>0</v>
      </c>
      <c r="L1767" s="20" t="n">
        <v>0</v>
      </c>
      <c r="M1767" s="24" t="n">
        <f aca="false">E1767-G1767-I1767-K1767</f>
        <v>0</v>
      </c>
      <c r="N1767" s="23" t="n">
        <f aca="false">F1767-H1767-J1767-L1767</f>
        <v>0</v>
      </c>
    </row>
    <row r="1768" customFormat="false" ht="26.25" hidden="false" customHeight="false" outlineLevel="0" collapsed="false">
      <c r="A1768" s="12" t="s">
        <v>180</v>
      </c>
      <c r="B1768" s="12" t="s">
        <v>181</v>
      </c>
      <c r="C1768" s="12" t="s">
        <v>15</v>
      </c>
      <c r="D1768" s="13" t="s">
        <v>16</v>
      </c>
      <c r="E1768" s="14"/>
      <c r="F1768" s="15" t="n">
        <f aca="false">F1769+F1770+F1771+F1781+F1784+F1785+F1786+F1787+F1790+F1797+F1798+F1799+F1803+F1804+F1805</f>
        <v>26545335.06</v>
      </c>
      <c r="G1768" s="14"/>
      <c r="H1768" s="15" t="n">
        <f aca="false">H1769+H1770+H1771+H1781+H1784+H1785+H1786+H1787+H1790+H1797+H1798+H1799+H1803+H1804+H1805</f>
        <v>6636333.77</v>
      </c>
      <c r="I1768" s="14"/>
      <c r="J1768" s="15" t="n">
        <f aca="false">J1769+J1770+J1771+J1781+J1784+J1785+J1786+J1787+J1790+J1797+J1798+J1799+J1803+J1804+J1805</f>
        <v>6636333.77</v>
      </c>
      <c r="K1768" s="14"/>
      <c r="L1768" s="15" t="n">
        <f aca="false">L1769+L1770+L1771+L1781+L1784+L1785+L1786+L1787+L1790+L1797+L1798+L1799+L1803+L1804+L1805</f>
        <v>6636333.77</v>
      </c>
      <c r="M1768" s="26"/>
      <c r="N1768" s="17" t="n">
        <f aca="false">F1768-H1768-J1768-L1768</f>
        <v>6636333.75</v>
      </c>
    </row>
    <row r="1769" customFormat="false" ht="25.5" hidden="false" customHeight="false" outlineLevel="0" collapsed="false">
      <c r="A1769" s="18" t="s">
        <v>180</v>
      </c>
      <c r="B1769" s="18" t="s">
        <v>181</v>
      </c>
      <c r="C1769" s="18" t="s">
        <v>17</v>
      </c>
      <c r="D1769" s="18" t="s">
        <v>18</v>
      </c>
      <c r="E1769" s="19" t="n">
        <v>0</v>
      </c>
      <c r="F1769" s="20" t="n">
        <v>0</v>
      </c>
      <c r="G1769" s="19" t="n">
        <v>0</v>
      </c>
      <c r="H1769" s="20" t="n">
        <v>0</v>
      </c>
      <c r="I1769" s="19" t="n">
        <v>0</v>
      </c>
      <c r="J1769" s="20" t="n">
        <v>0</v>
      </c>
      <c r="K1769" s="19" t="n">
        <v>0</v>
      </c>
      <c r="L1769" s="20" t="n">
        <v>0</v>
      </c>
      <c r="M1769" s="19" t="n">
        <f aca="false">E1769-G1769-I1769-K1769</f>
        <v>0</v>
      </c>
      <c r="N1769" s="20" t="n">
        <f aca="false">F1769-H1769-J1769-L1769</f>
        <v>0</v>
      </c>
    </row>
    <row r="1770" customFormat="false" ht="25.5" hidden="false" customHeight="false" outlineLevel="0" collapsed="false">
      <c r="A1770" s="21" t="s">
        <v>180</v>
      </c>
      <c r="B1770" s="21" t="s">
        <v>181</v>
      </c>
      <c r="C1770" s="21" t="s">
        <v>19</v>
      </c>
      <c r="D1770" s="21" t="s">
        <v>20</v>
      </c>
      <c r="E1770" s="19" t="n">
        <v>0</v>
      </c>
      <c r="F1770" s="20" t="n">
        <v>0</v>
      </c>
      <c r="G1770" s="19" t="n">
        <v>0</v>
      </c>
      <c r="H1770" s="20" t="n">
        <v>0</v>
      </c>
      <c r="I1770" s="19" t="n">
        <v>0</v>
      </c>
      <c r="J1770" s="20" t="n">
        <v>0</v>
      </c>
      <c r="K1770" s="19" t="n">
        <v>0</v>
      </c>
      <c r="L1770" s="20" t="n">
        <v>0</v>
      </c>
      <c r="M1770" s="19" t="n">
        <f aca="false">E1770-G1770-I1770-K1770</f>
        <v>0</v>
      </c>
      <c r="N1770" s="20" t="n">
        <f aca="false">F1770-H1770-J1770-L1770</f>
        <v>0</v>
      </c>
    </row>
    <row r="1771" customFormat="false" ht="25.5" hidden="false" customHeight="false" outlineLevel="0" collapsed="false">
      <c r="A1771" s="21" t="s">
        <v>180</v>
      </c>
      <c r="B1771" s="21" t="s">
        <v>181</v>
      </c>
      <c r="C1771" s="21" t="s">
        <v>21</v>
      </c>
      <c r="D1771" s="21" t="s">
        <v>22</v>
      </c>
      <c r="E1771" s="19" t="n">
        <v>0</v>
      </c>
      <c r="F1771" s="20" t="n">
        <v>19701322.46</v>
      </c>
      <c r="G1771" s="19" t="n">
        <v>0</v>
      </c>
      <c r="H1771" s="20" t="n">
        <v>4925330.62</v>
      </c>
      <c r="I1771" s="19" t="n">
        <v>0</v>
      </c>
      <c r="J1771" s="20" t="n">
        <v>4925330.62</v>
      </c>
      <c r="K1771" s="19" t="n">
        <v>0</v>
      </c>
      <c r="L1771" s="20" t="n">
        <v>4925330.62</v>
      </c>
      <c r="M1771" s="19" t="n">
        <f aca="false">E1771-G1771-I1771-K1771</f>
        <v>0</v>
      </c>
      <c r="N1771" s="20" t="n">
        <f aca="false">F1771-H1771-J1771-L1771</f>
        <v>4925330.6</v>
      </c>
    </row>
    <row r="1772" customFormat="false" ht="25.5" hidden="false" customHeight="false" outlineLevel="0" collapsed="false">
      <c r="A1772" s="21" t="s">
        <v>180</v>
      </c>
      <c r="B1772" s="21" t="s">
        <v>181</v>
      </c>
      <c r="C1772" s="21" t="s">
        <v>23</v>
      </c>
      <c r="D1772" s="21" t="s">
        <v>24</v>
      </c>
      <c r="E1772" s="19" t="n">
        <v>12800</v>
      </c>
      <c r="F1772" s="20" t="n">
        <v>0</v>
      </c>
      <c r="G1772" s="19" t="n">
        <v>3200</v>
      </c>
      <c r="H1772" s="20" t="n">
        <v>0</v>
      </c>
      <c r="I1772" s="19" t="n">
        <v>3200</v>
      </c>
      <c r="J1772" s="20" t="n">
        <v>0</v>
      </c>
      <c r="K1772" s="19" t="n">
        <v>3200</v>
      </c>
      <c r="L1772" s="20" t="n">
        <v>0</v>
      </c>
      <c r="M1772" s="19" t="n">
        <f aca="false">E1772-G1772-I1772-K1772</f>
        <v>3200</v>
      </c>
      <c r="N1772" s="20" t="n">
        <f aca="false">F1772-H1772-J1772-L1772</f>
        <v>0</v>
      </c>
    </row>
    <row r="1773" customFormat="false" ht="25.5" hidden="false" customHeight="false" outlineLevel="0" collapsed="false">
      <c r="A1773" s="21" t="s">
        <v>180</v>
      </c>
      <c r="B1773" s="21" t="s">
        <v>181</v>
      </c>
      <c r="C1773" s="21" t="s">
        <v>25</v>
      </c>
      <c r="D1773" s="21" t="s">
        <v>26</v>
      </c>
      <c r="E1773" s="19" t="n">
        <v>5102</v>
      </c>
      <c r="F1773" s="20" t="n">
        <v>0</v>
      </c>
      <c r="G1773" s="19" t="n">
        <v>1276</v>
      </c>
      <c r="H1773" s="20" t="n">
        <v>0</v>
      </c>
      <c r="I1773" s="19" t="n">
        <v>1276</v>
      </c>
      <c r="J1773" s="20" t="n">
        <v>0</v>
      </c>
      <c r="K1773" s="19" t="n">
        <v>1276</v>
      </c>
      <c r="L1773" s="20" t="n">
        <v>0</v>
      </c>
      <c r="M1773" s="19" t="n">
        <f aca="false">E1773-G1773-I1773-K1773</f>
        <v>1274</v>
      </c>
      <c r="N1773" s="20" t="n">
        <f aca="false">F1773-H1773-J1773-L1773</f>
        <v>0</v>
      </c>
    </row>
    <row r="1774" customFormat="false" ht="25.5" hidden="false" customHeight="false" outlineLevel="0" collapsed="false">
      <c r="A1774" s="21" t="s">
        <v>180</v>
      </c>
      <c r="B1774" s="21" t="s">
        <v>181</v>
      </c>
      <c r="C1774" s="21" t="s">
        <v>27</v>
      </c>
      <c r="D1774" s="21" t="s">
        <v>28</v>
      </c>
      <c r="E1774" s="19" t="n">
        <f aca="false">E1775+E1776</f>
        <v>641</v>
      </c>
      <c r="F1774" s="20" t="n">
        <v>0</v>
      </c>
      <c r="G1774" s="19" t="n">
        <f aca="false">G1775+G1776</f>
        <v>160</v>
      </c>
      <c r="H1774" s="20" t="n">
        <v>0</v>
      </c>
      <c r="I1774" s="19" t="n">
        <f aca="false">I1775+I1776</f>
        <v>160</v>
      </c>
      <c r="J1774" s="20" t="n">
        <v>0</v>
      </c>
      <c r="K1774" s="19" t="n">
        <f aca="false">K1775+K1776</f>
        <v>160</v>
      </c>
      <c r="L1774" s="20" t="n">
        <v>0</v>
      </c>
      <c r="M1774" s="19" t="n">
        <f aca="false">E1774-G1774-I1774-K1774</f>
        <v>161</v>
      </c>
      <c r="N1774" s="20" t="n">
        <f aca="false">F1774-H1774-J1774-L1774</f>
        <v>0</v>
      </c>
    </row>
    <row r="1775" customFormat="false" ht="25.5" hidden="false" customHeight="false" outlineLevel="0" collapsed="false">
      <c r="A1775" s="21" t="s">
        <v>180</v>
      </c>
      <c r="B1775" s="21" t="s">
        <v>181</v>
      </c>
      <c r="C1775" s="21" t="s">
        <v>29</v>
      </c>
      <c r="D1775" s="21" t="s">
        <v>30</v>
      </c>
      <c r="E1775" s="19" t="n">
        <v>0</v>
      </c>
      <c r="F1775" s="20" t="n">
        <v>0</v>
      </c>
      <c r="G1775" s="19" t="n">
        <v>0</v>
      </c>
      <c r="H1775" s="20" t="n">
        <v>0</v>
      </c>
      <c r="I1775" s="19" t="n">
        <v>0</v>
      </c>
      <c r="J1775" s="20" t="n">
        <v>0</v>
      </c>
      <c r="K1775" s="19" t="n">
        <v>0</v>
      </c>
      <c r="L1775" s="20" t="n">
        <v>0</v>
      </c>
      <c r="M1775" s="19" t="n">
        <f aca="false">E1775-G1775-I1775-K1775</f>
        <v>0</v>
      </c>
      <c r="N1775" s="20" t="n">
        <f aca="false">F1775-H1775-J1775-L1775</f>
        <v>0</v>
      </c>
    </row>
    <row r="1776" customFormat="false" ht="25.5" hidden="false" customHeight="false" outlineLevel="0" collapsed="false">
      <c r="A1776" s="21" t="s">
        <v>180</v>
      </c>
      <c r="B1776" s="21" t="s">
        <v>181</v>
      </c>
      <c r="C1776" s="21" t="s">
        <v>31</v>
      </c>
      <c r="D1776" s="21" t="s">
        <v>32</v>
      </c>
      <c r="E1776" s="19" t="n">
        <v>641</v>
      </c>
      <c r="F1776" s="20" t="n">
        <v>0</v>
      </c>
      <c r="G1776" s="19" t="n">
        <v>160</v>
      </c>
      <c r="H1776" s="20" t="n">
        <v>0</v>
      </c>
      <c r="I1776" s="19" t="n">
        <v>160</v>
      </c>
      <c r="J1776" s="20" t="n">
        <v>0</v>
      </c>
      <c r="K1776" s="19" t="n">
        <v>160</v>
      </c>
      <c r="L1776" s="20" t="n">
        <v>0</v>
      </c>
      <c r="M1776" s="19" t="n">
        <f aca="false">E1776-G1776-I1776-K1776</f>
        <v>161</v>
      </c>
      <c r="N1776" s="20" t="n">
        <f aca="false">F1776-H1776-J1776-L1776</f>
        <v>0</v>
      </c>
    </row>
    <row r="1777" customFormat="false" ht="25.5" hidden="false" customHeight="false" outlineLevel="0" collapsed="false">
      <c r="A1777" s="21" t="s">
        <v>180</v>
      </c>
      <c r="B1777" s="21" t="s">
        <v>181</v>
      </c>
      <c r="C1777" s="21" t="s">
        <v>33</v>
      </c>
      <c r="D1777" s="21" t="s">
        <v>34</v>
      </c>
      <c r="E1777" s="19" t="n">
        <f aca="false">E1778+E1779</f>
        <v>1516</v>
      </c>
      <c r="F1777" s="20" t="n">
        <v>0</v>
      </c>
      <c r="G1777" s="19" t="n">
        <f aca="false">G1778+G1779</f>
        <v>379</v>
      </c>
      <c r="H1777" s="20" t="n">
        <v>0</v>
      </c>
      <c r="I1777" s="19" t="n">
        <f aca="false">I1778+I1779</f>
        <v>379</v>
      </c>
      <c r="J1777" s="20" t="n">
        <v>0</v>
      </c>
      <c r="K1777" s="19" t="n">
        <f aca="false">K1778+K1779</f>
        <v>379</v>
      </c>
      <c r="L1777" s="20" t="n">
        <v>0</v>
      </c>
      <c r="M1777" s="19" t="n">
        <f aca="false">E1777-G1777-I1777-K1777</f>
        <v>379</v>
      </c>
      <c r="N1777" s="20" t="n">
        <f aca="false">F1777-H1777-J1777-L1777</f>
        <v>0</v>
      </c>
    </row>
    <row r="1778" customFormat="false" ht="25.5" hidden="false" customHeight="false" outlineLevel="0" collapsed="false">
      <c r="A1778" s="21" t="s">
        <v>180</v>
      </c>
      <c r="B1778" s="21" t="s">
        <v>181</v>
      </c>
      <c r="C1778" s="21" t="s">
        <v>35</v>
      </c>
      <c r="D1778" s="21" t="s">
        <v>36</v>
      </c>
      <c r="E1778" s="19" t="n">
        <v>0</v>
      </c>
      <c r="F1778" s="20" t="n">
        <v>0</v>
      </c>
      <c r="G1778" s="19" t="n">
        <v>0</v>
      </c>
      <c r="H1778" s="20" t="n">
        <v>0</v>
      </c>
      <c r="I1778" s="19" t="n">
        <v>0</v>
      </c>
      <c r="J1778" s="20" t="n">
        <v>0</v>
      </c>
      <c r="K1778" s="19" t="n">
        <v>0</v>
      </c>
      <c r="L1778" s="20" t="n">
        <v>0</v>
      </c>
      <c r="M1778" s="19" t="n">
        <f aca="false">E1778-G1778-I1778-K1778</f>
        <v>0</v>
      </c>
      <c r="N1778" s="20" t="n">
        <f aca="false">F1778-H1778-J1778-L1778</f>
        <v>0</v>
      </c>
    </row>
    <row r="1779" customFormat="false" ht="25.5" hidden="false" customHeight="false" outlineLevel="0" collapsed="false">
      <c r="A1779" s="21" t="s">
        <v>180</v>
      </c>
      <c r="B1779" s="21" t="s">
        <v>181</v>
      </c>
      <c r="C1779" s="21" t="s">
        <v>37</v>
      </c>
      <c r="D1779" s="21" t="s">
        <v>38</v>
      </c>
      <c r="E1779" s="19" t="n">
        <v>1516</v>
      </c>
      <c r="F1779" s="20" t="n">
        <v>0</v>
      </c>
      <c r="G1779" s="19" t="n">
        <v>379</v>
      </c>
      <c r="H1779" s="20" t="n">
        <v>0</v>
      </c>
      <c r="I1779" s="19" t="n">
        <v>379</v>
      </c>
      <c r="J1779" s="20" t="n">
        <v>0</v>
      </c>
      <c r="K1779" s="19" t="n">
        <v>379</v>
      </c>
      <c r="L1779" s="20" t="n">
        <v>0</v>
      </c>
      <c r="M1779" s="19" t="n">
        <f aca="false">E1779-G1779-I1779-K1779</f>
        <v>379</v>
      </c>
      <c r="N1779" s="20" t="n">
        <f aca="false">F1779-H1779-J1779-L1779</f>
        <v>0</v>
      </c>
    </row>
    <row r="1780" customFormat="false" ht="25.5" hidden="false" customHeight="false" outlineLevel="0" collapsed="false">
      <c r="A1780" s="21" t="s">
        <v>180</v>
      </c>
      <c r="B1780" s="21" t="s">
        <v>181</v>
      </c>
      <c r="C1780" s="21" t="s">
        <v>39</v>
      </c>
      <c r="D1780" s="21" t="s">
        <v>40</v>
      </c>
      <c r="E1780" s="19" t="n">
        <v>51</v>
      </c>
      <c r="F1780" s="20" t="n">
        <v>0</v>
      </c>
      <c r="G1780" s="19" t="n">
        <v>13</v>
      </c>
      <c r="H1780" s="20" t="n">
        <v>0</v>
      </c>
      <c r="I1780" s="19" t="n">
        <v>13</v>
      </c>
      <c r="J1780" s="20" t="n">
        <v>0</v>
      </c>
      <c r="K1780" s="19" t="n">
        <v>13</v>
      </c>
      <c r="L1780" s="20" t="n">
        <v>0</v>
      </c>
      <c r="M1780" s="19" t="n">
        <f aca="false">E1780-G1780-I1780-K1780</f>
        <v>12</v>
      </c>
      <c r="N1780" s="20" t="n">
        <f aca="false">F1780-H1780-J1780-L1780</f>
        <v>0</v>
      </c>
    </row>
    <row r="1781" customFormat="false" ht="25.5" hidden="false" customHeight="false" outlineLevel="0" collapsed="false">
      <c r="A1781" s="21" t="s">
        <v>180</v>
      </c>
      <c r="B1781" s="21" t="s">
        <v>181</v>
      </c>
      <c r="C1781" s="21" t="s">
        <v>41</v>
      </c>
      <c r="D1781" s="21" t="s">
        <v>42</v>
      </c>
      <c r="E1781" s="19" t="n">
        <f aca="false">E1782+E1783</f>
        <v>649</v>
      </c>
      <c r="F1781" s="20" t="n">
        <f aca="false">F1782+F1783</f>
        <v>999606.5</v>
      </c>
      <c r="G1781" s="19" t="n">
        <f aca="false">G1782+G1783</f>
        <v>163</v>
      </c>
      <c r="H1781" s="20" t="n">
        <f aca="false">H1782+H1783</f>
        <v>249901.63</v>
      </c>
      <c r="I1781" s="19" t="n">
        <f aca="false">I1782+I1783</f>
        <v>163</v>
      </c>
      <c r="J1781" s="20" t="n">
        <f aca="false">J1782+J1783</f>
        <v>249901.63</v>
      </c>
      <c r="K1781" s="19" t="n">
        <f aca="false">K1782+K1783</f>
        <v>163</v>
      </c>
      <c r="L1781" s="20" t="n">
        <f aca="false">L1782+L1783</f>
        <v>249901.63</v>
      </c>
      <c r="M1781" s="19" t="n">
        <f aca="false">E1781-G1781-I1781-K1781</f>
        <v>160</v>
      </c>
      <c r="N1781" s="20" t="n">
        <f aca="false">F1781-H1781-J1781-L1781</f>
        <v>249901.61</v>
      </c>
    </row>
    <row r="1782" customFormat="false" ht="25.5" hidden="false" customHeight="false" outlineLevel="0" collapsed="false">
      <c r="A1782" s="21" t="s">
        <v>180</v>
      </c>
      <c r="B1782" s="21" t="s">
        <v>181</v>
      </c>
      <c r="C1782" s="21" t="s">
        <v>43</v>
      </c>
      <c r="D1782" s="21" t="s">
        <v>44</v>
      </c>
      <c r="E1782" s="19" t="n">
        <v>563</v>
      </c>
      <c r="F1782" s="20" t="n">
        <v>799685.2</v>
      </c>
      <c r="G1782" s="19" t="n">
        <v>141</v>
      </c>
      <c r="H1782" s="20" t="n">
        <v>199921.3</v>
      </c>
      <c r="I1782" s="19" t="n">
        <v>141</v>
      </c>
      <c r="J1782" s="20" t="n">
        <v>199921.3</v>
      </c>
      <c r="K1782" s="19" t="n">
        <v>141</v>
      </c>
      <c r="L1782" s="20" t="n">
        <v>199921.3</v>
      </c>
      <c r="M1782" s="19" t="n">
        <f aca="false">E1782-G1782-I1782-K1782</f>
        <v>140</v>
      </c>
      <c r="N1782" s="20" t="n">
        <f aca="false">F1782-H1782-J1782-L1782</f>
        <v>199921.3</v>
      </c>
    </row>
    <row r="1783" customFormat="false" ht="25.5" hidden="false" customHeight="false" outlineLevel="0" collapsed="false">
      <c r="A1783" s="21" t="s">
        <v>180</v>
      </c>
      <c r="B1783" s="21" t="s">
        <v>181</v>
      </c>
      <c r="C1783" s="21" t="s">
        <v>45</v>
      </c>
      <c r="D1783" s="21" t="s">
        <v>46</v>
      </c>
      <c r="E1783" s="19" t="n">
        <v>86</v>
      </c>
      <c r="F1783" s="20" t="n">
        <v>199921.3</v>
      </c>
      <c r="G1783" s="19" t="n">
        <v>22</v>
      </c>
      <c r="H1783" s="20" t="n">
        <v>49980.33</v>
      </c>
      <c r="I1783" s="19" t="n">
        <v>22</v>
      </c>
      <c r="J1783" s="20" t="n">
        <v>49980.33</v>
      </c>
      <c r="K1783" s="19" t="n">
        <v>22</v>
      </c>
      <c r="L1783" s="20" t="n">
        <v>49980.33</v>
      </c>
      <c r="M1783" s="19" t="n">
        <f aca="false">E1783-G1783-I1783-K1783</f>
        <v>20</v>
      </c>
      <c r="N1783" s="20" t="n">
        <f aca="false">F1783-H1783-J1783-L1783</f>
        <v>49980.31</v>
      </c>
    </row>
    <row r="1784" customFormat="false" ht="25.5" hidden="false" customHeight="false" outlineLevel="0" collapsed="false">
      <c r="A1784" s="21" t="s">
        <v>180</v>
      </c>
      <c r="B1784" s="21" t="s">
        <v>181</v>
      </c>
      <c r="C1784" s="21" t="s">
        <v>47</v>
      </c>
      <c r="D1784" s="21" t="s">
        <v>48</v>
      </c>
      <c r="E1784" s="19" t="n">
        <v>0</v>
      </c>
      <c r="F1784" s="20" t="n">
        <v>0</v>
      </c>
      <c r="G1784" s="19" t="n">
        <v>0</v>
      </c>
      <c r="H1784" s="20" t="n">
        <v>0</v>
      </c>
      <c r="I1784" s="19" t="n">
        <v>0</v>
      </c>
      <c r="J1784" s="20" t="n">
        <v>0</v>
      </c>
      <c r="K1784" s="19" t="n">
        <v>0</v>
      </c>
      <c r="L1784" s="20" t="n">
        <v>0</v>
      </c>
      <c r="M1784" s="19" t="n">
        <f aca="false">E1784-G1784-I1784-K1784</f>
        <v>0</v>
      </c>
      <c r="N1784" s="20" t="n">
        <f aca="false">F1784-H1784-J1784-L1784</f>
        <v>0</v>
      </c>
    </row>
    <row r="1785" customFormat="false" ht="25.5" hidden="false" customHeight="false" outlineLevel="0" collapsed="false">
      <c r="A1785" s="21" t="s">
        <v>180</v>
      </c>
      <c r="B1785" s="21" t="s">
        <v>181</v>
      </c>
      <c r="C1785" s="21" t="s">
        <v>49</v>
      </c>
      <c r="D1785" s="21" t="s">
        <v>50</v>
      </c>
      <c r="E1785" s="19" t="n">
        <v>0</v>
      </c>
      <c r="F1785" s="20" t="n">
        <v>0</v>
      </c>
      <c r="G1785" s="19" t="n">
        <v>0</v>
      </c>
      <c r="H1785" s="20" t="n">
        <v>0</v>
      </c>
      <c r="I1785" s="19" t="n">
        <v>0</v>
      </c>
      <c r="J1785" s="20" t="n">
        <v>0</v>
      </c>
      <c r="K1785" s="19" t="n">
        <v>0</v>
      </c>
      <c r="L1785" s="20" t="n">
        <v>0</v>
      </c>
      <c r="M1785" s="19" t="n">
        <f aca="false">E1785-G1785-I1785-K1785</f>
        <v>0</v>
      </c>
      <c r="N1785" s="20" t="n">
        <f aca="false">F1785-H1785-J1785-L1785</f>
        <v>0</v>
      </c>
    </row>
    <row r="1786" customFormat="false" ht="25.5" hidden="false" customHeight="false" outlineLevel="0" collapsed="false">
      <c r="A1786" s="21" t="s">
        <v>180</v>
      </c>
      <c r="B1786" s="21" t="s">
        <v>181</v>
      </c>
      <c r="C1786" s="21" t="s">
        <v>51</v>
      </c>
      <c r="D1786" s="21" t="s">
        <v>52</v>
      </c>
      <c r="E1786" s="19" t="n">
        <v>0</v>
      </c>
      <c r="F1786" s="20" t="n">
        <v>0</v>
      </c>
      <c r="G1786" s="19" t="n">
        <v>0</v>
      </c>
      <c r="H1786" s="20" t="n">
        <v>0</v>
      </c>
      <c r="I1786" s="19" t="n">
        <v>0</v>
      </c>
      <c r="J1786" s="20" t="n">
        <v>0</v>
      </c>
      <c r="K1786" s="19" t="n">
        <v>0</v>
      </c>
      <c r="L1786" s="20" t="n">
        <v>0</v>
      </c>
      <c r="M1786" s="19" t="n">
        <f aca="false">E1786-G1786-I1786-K1786</f>
        <v>0</v>
      </c>
      <c r="N1786" s="20" t="n">
        <f aca="false">F1786-H1786-J1786-L1786</f>
        <v>0</v>
      </c>
    </row>
    <row r="1787" customFormat="false" ht="25.5" hidden="false" customHeight="false" outlineLevel="0" collapsed="false">
      <c r="A1787" s="21" t="s">
        <v>180</v>
      </c>
      <c r="B1787" s="21" t="s">
        <v>181</v>
      </c>
      <c r="C1787" s="21" t="s">
        <v>53</v>
      </c>
      <c r="D1787" s="21" t="s">
        <v>54</v>
      </c>
      <c r="E1787" s="19" t="n">
        <v>0</v>
      </c>
      <c r="F1787" s="20" t="n">
        <v>0</v>
      </c>
      <c r="G1787" s="19" t="n">
        <v>0</v>
      </c>
      <c r="H1787" s="20" t="n">
        <v>0</v>
      </c>
      <c r="I1787" s="19" t="n">
        <v>0</v>
      </c>
      <c r="J1787" s="20" t="n">
        <v>0</v>
      </c>
      <c r="K1787" s="19" t="n">
        <v>0</v>
      </c>
      <c r="L1787" s="20" t="n">
        <v>0</v>
      </c>
      <c r="M1787" s="19" t="n">
        <f aca="false">E1787-G1787-I1787-K1787</f>
        <v>0</v>
      </c>
      <c r="N1787" s="20" t="n">
        <f aca="false">F1787-H1787-J1787-L1787</f>
        <v>0</v>
      </c>
    </row>
    <row r="1788" customFormat="false" ht="25.5" hidden="false" customHeight="false" outlineLevel="0" collapsed="false">
      <c r="A1788" s="21" t="s">
        <v>180</v>
      </c>
      <c r="B1788" s="21" t="s">
        <v>181</v>
      </c>
      <c r="C1788" s="21" t="s">
        <v>55</v>
      </c>
      <c r="D1788" s="21" t="s">
        <v>56</v>
      </c>
      <c r="E1788" s="19" t="n">
        <v>0</v>
      </c>
      <c r="F1788" s="20" t="n">
        <v>0</v>
      </c>
      <c r="G1788" s="19" t="n">
        <v>0</v>
      </c>
      <c r="H1788" s="20" t="n">
        <v>0</v>
      </c>
      <c r="I1788" s="19" t="n">
        <v>0</v>
      </c>
      <c r="J1788" s="20" t="n">
        <v>0</v>
      </c>
      <c r="K1788" s="19" t="n">
        <v>0</v>
      </c>
      <c r="L1788" s="20" t="n">
        <v>0</v>
      </c>
      <c r="M1788" s="19" t="n">
        <f aca="false">E1788-G1788-I1788-K1788</f>
        <v>0</v>
      </c>
      <c r="N1788" s="20" t="n">
        <f aca="false">F1788-H1788-J1788-L1788</f>
        <v>0</v>
      </c>
    </row>
    <row r="1789" customFormat="false" ht="25.5" hidden="false" customHeight="false" outlineLevel="0" collapsed="false">
      <c r="A1789" s="21" t="s">
        <v>180</v>
      </c>
      <c r="B1789" s="21" t="s">
        <v>181</v>
      </c>
      <c r="C1789" s="21" t="s">
        <v>57</v>
      </c>
      <c r="D1789" s="21" t="s">
        <v>58</v>
      </c>
      <c r="E1789" s="19" t="n">
        <v>0</v>
      </c>
      <c r="F1789" s="20" t="n">
        <v>0</v>
      </c>
      <c r="G1789" s="19" t="n">
        <v>0</v>
      </c>
      <c r="H1789" s="20" t="n">
        <v>0</v>
      </c>
      <c r="I1789" s="19" t="n">
        <v>0</v>
      </c>
      <c r="J1789" s="20" t="n">
        <v>0</v>
      </c>
      <c r="K1789" s="19" t="n">
        <v>0</v>
      </c>
      <c r="L1789" s="20" t="n">
        <v>0</v>
      </c>
      <c r="M1789" s="19" t="n">
        <f aca="false">E1789-G1789-I1789-K1789</f>
        <v>0</v>
      </c>
      <c r="N1789" s="20" t="n">
        <f aca="false">F1789-H1789-J1789-L1789</f>
        <v>0</v>
      </c>
    </row>
    <row r="1790" customFormat="false" ht="25.5" hidden="false" customHeight="false" outlineLevel="0" collapsed="false">
      <c r="A1790" s="21" t="s">
        <v>180</v>
      </c>
      <c r="B1790" s="21" t="s">
        <v>181</v>
      </c>
      <c r="C1790" s="21" t="s">
        <v>59</v>
      </c>
      <c r="D1790" s="21" t="s">
        <v>60</v>
      </c>
      <c r="E1790" s="19" t="n">
        <v>0</v>
      </c>
      <c r="F1790" s="20" t="n">
        <f aca="false">F1791+F1792+F1793+F1794+F1795+F1796</f>
        <v>0</v>
      </c>
      <c r="G1790" s="19" t="n">
        <v>0</v>
      </c>
      <c r="H1790" s="20" t="n">
        <f aca="false">H1791+H1792+H1793+H1794+H1795+H1796</f>
        <v>0</v>
      </c>
      <c r="I1790" s="19" t="n">
        <v>0</v>
      </c>
      <c r="J1790" s="20" t="n">
        <f aca="false">J1791+J1792+J1793+J1794+J1795+J1796</f>
        <v>0</v>
      </c>
      <c r="K1790" s="19" t="n">
        <v>0</v>
      </c>
      <c r="L1790" s="20" t="n">
        <f aca="false">L1791+L1792+L1793+L1794+L1795+L1796</f>
        <v>0</v>
      </c>
      <c r="M1790" s="19" t="n">
        <f aca="false">E1790-G1790-I1790-K1790</f>
        <v>0</v>
      </c>
      <c r="N1790" s="20" t="n">
        <f aca="false">F1790-H1790-J1790-L1790</f>
        <v>0</v>
      </c>
    </row>
    <row r="1791" customFormat="false" ht="25.5" hidden="false" customHeight="false" outlineLevel="0" collapsed="false">
      <c r="A1791" s="21" t="s">
        <v>180</v>
      </c>
      <c r="B1791" s="21" t="s">
        <v>181</v>
      </c>
      <c r="C1791" s="21" t="s">
        <v>61</v>
      </c>
      <c r="D1791" s="21" t="s">
        <v>62</v>
      </c>
      <c r="E1791" s="19" t="n">
        <v>0</v>
      </c>
      <c r="F1791" s="20" t="n">
        <v>0</v>
      </c>
      <c r="G1791" s="19" t="n">
        <v>0</v>
      </c>
      <c r="H1791" s="20" t="n">
        <v>0</v>
      </c>
      <c r="I1791" s="19" t="n">
        <v>0</v>
      </c>
      <c r="J1791" s="20" t="n">
        <v>0</v>
      </c>
      <c r="K1791" s="19" t="n">
        <v>0</v>
      </c>
      <c r="L1791" s="20" t="n">
        <v>0</v>
      </c>
      <c r="M1791" s="19" t="n">
        <f aca="false">E1791-G1791-I1791-K1791</f>
        <v>0</v>
      </c>
      <c r="N1791" s="20" t="n">
        <f aca="false">F1791-H1791-J1791-L1791</f>
        <v>0</v>
      </c>
    </row>
    <row r="1792" customFormat="false" ht="25.5" hidden="false" customHeight="false" outlineLevel="0" collapsed="false">
      <c r="A1792" s="21" t="s">
        <v>180</v>
      </c>
      <c r="B1792" s="21" t="s">
        <v>181</v>
      </c>
      <c r="C1792" s="21" t="s">
        <v>63</v>
      </c>
      <c r="D1792" s="21" t="s">
        <v>64</v>
      </c>
      <c r="E1792" s="19" t="n">
        <v>0</v>
      </c>
      <c r="F1792" s="20" t="n">
        <v>0</v>
      </c>
      <c r="G1792" s="19" t="n">
        <v>0</v>
      </c>
      <c r="H1792" s="20" t="n">
        <v>0</v>
      </c>
      <c r="I1792" s="19" t="n">
        <v>0</v>
      </c>
      <c r="J1792" s="20" t="n">
        <v>0</v>
      </c>
      <c r="K1792" s="19" t="n">
        <v>0</v>
      </c>
      <c r="L1792" s="20" t="n">
        <v>0</v>
      </c>
      <c r="M1792" s="19" t="n">
        <f aca="false">E1792-G1792-I1792-K1792</f>
        <v>0</v>
      </c>
      <c r="N1792" s="20" t="n">
        <f aca="false">F1792-H1792-J1792-L1792</f>
        <v>0</v>
      </c>
    </row>
    <row r="1793" customFormat="false" ht="25.5" hidden="false" customHeight="false" outlineLevel="0" collapsed="false">
      <c r="A1793" s="21" t="s">
        <v>180</v>
      </c>
      <c r="B1793" s="21" t="s">
        <v>181</v>
      </c>
      <c r="C1793" s="21" t="s">
        <v>65</v>
      </c>
      <c r="D1793" s="21" t="s">
        <v>66</v>
      </c>
      <c r="E1793" s="19" t="n">
        <v>0</v>
      </c>
      <c r="F1793" s="20" t="n">
        <v>0</v>
      </c>
      <c r="G1793" s="19" t="n">
        <v>0</v>
      </c>
      <c r="H1793" s="20" t="n">
        <v>0</v>
      </c>
      <c r="I1793" s="19" t="n">
        <v>0</v>
      </c>
      <c r="J1793" s="20" t="n">
        <v>0</v>
      </c>
      <c r="K1793" s="19" t="n">
        <v>0</v>
      </c>
      <c r="L1793" s="20" t="n">
        <v>0</v>
      </c>
      <c r="M1793" s="19" t="n">
        <f aca="false">E1793-G1793-I1793-K1793</f>
        <v>0</v>
      </c>
      <c r="N1793" s="20" t="n">
        <f aca="false">F1793-H1793-J1793-L1793</f>
        <v>0</v>
      </c>
    </row>
    <row r="1794" customFormat="false" ht="25.5" hidden="false" customHeight="false" outlineLevel="0" collapsed="false">
      <c r="A1794" s="21" t="s">
        <v>180</v>
      </c>
      <c r="B1794" s="21" t="s">
        <v>181</v>
      </c>
      <c r="C1794" s="21" t="s">
        <v>67</v>
      </c>
      <c r="D1794" s="21" t="s">
        <v>68</v>
      </c>
      <c r="E1794" s="19" t="n">
        <v>0</v>
      </c>
      <c r="F1794" s="20" t="n">
        <v>0</v>
      </c>
      <c r="G1794" s="19" t="n">
        <v>0</v>
      </c>
      <c r="H1794" s="20" t="n">
        <v>0</v>
      </c>
      <c r="I1794" s="19" t="n">
        <v>0</v>
      </c>
      <c r="J1794" s="20" t="n">
        <v>0</v>
      </c>
      <c r="K1794" s="19" t="n">
        <v>0</v>
      </c>
      <c r="L1794" s="20" t="n">
        <v>0</v>
      </c>
      <c r="M1794" s="19" t="n">
        <f aca="false">E1794-G1794-I1794-K1794</f>
        <v>0</v>
      </c>
      <c r="N1794" s="20" t="n">
        <f aca="false">F1794-H1794-J1794-L1794</f>
        <v>0</v>
      </c>
    </row>
    <row r="1795" customFormat="false" ht="25.5" hidden="false" customHeight="false" outlineLevel="0" collapsed="false">
      <c r="A1795" s="21" t="s">
        <v>180</v>
      </c>
      <c r="B1795" s="21" t="s">
        <v>181</v>
      </c>
      <c r="C1795" s="21" t="s">
        <v>69</v>
      </c>
      <c r="D1795" s="21" t="s">
        <v>70</v>
      </c>
      <c r="E1795" s="19" t="n">
        <v>0</v>
      </c>
      <c r="F1795" s="20" t="n">
        <v>0</v>
      </c>
      <c r="G1795" s="19" t="n">
        <v>0</v>
      </c>
      <c r="H1795" s="20" t="n">
        <v>0</v>
      </c>
      <c r="I1795" s="19" t="n">
        <v>0</v>
      </c>
      <c r="J1795" s="20" t="n">
        <v>0</v>
      </c>
      <c r="K1795" s="19" t="n">
        <v>0</v>
      </c>
      <c r="L1795" s="20" t="n">
        <v>0</v>
      </c>
      <c r="M1795" s="19" t="n">
        <f aca="false">E1795-G1795-I1795-K1795</f>
        <v>0</v>
      </c>
      <c r="N1795" s="20" t="n">
        <f aca="false">F1795-H1795-J1795-L1795</f>
        <v>0</v>
      </c>
    </row>
    <row r="1796" customFormat="false" ht="25.5" hidden="false" customHeight="false" outlineLevel="0" collapsed="false">
      <c r="A1796" s="21" t="s">
        <v>180</v>
      </c>
      <c r="B1796" s="21" t="s">
        <v>181</v>
      </c>
      <c r="C1796" s="21" t="s">
        <v>71</v>
      </c>
      <c r="D1796" s="21" t="s">
        <v>72</v>
      </c>
      <c r="E1796" s="19" t="n">
        <v>0</v>
      </c>
      <c r="F1796" s="20" t="n">
        <v>0</v>
      </c>
      <c r="G1796" s="19" t="n">
        <v>0</v>
      </c>
      <c r="H1796" s="20" t="n">
        <v>0</v>
      </c>
      <c r="I1796" s="19" t="n">
        <v>0</v>
      </c>
      <c r="J1796" s="20" t="n">
        <v>0</v>
      </c>
      <c r="K1796" s="19" t="n">
        <v>0</v>
      </c>
      <c r="L1796" s="20" t="n">
        <v>0</v>
      </c>
      <c r="M1796" s="19" t="n">
        <f aca="false">E1796-G1796-I1796-K1796</f>
        <v>0</v>
      </c>
      <c r="N1796" s="20" t="n">
        <f aca="false">F1796-H1796-J1796-L1796</f>
        <v>0</v>
      </c>
    </row>
    <row r="1797" customFormat="false" ht="25.5" hidden="false" customHeight="false" outlineLevel="0" collapsed="false">
      <c r="A1797" s="21" t="s">
        <v>180</v>
      </c>
      <c r="B1797" s="21" t="s">
        <v>181</v>
      </c>
      <c r="C1797" s="21" t="s">
        <v>73</v>
      </c>
      <c r="D1797" s="21" t="s">
        <v>74</v>
      </c>
      <c r="E1797" s="19" t="n">
        <v>1100</v>
      </c>
      <c r="F1797" s="20" t="n">
        <v>971517.25</v>
      </c>
      <c r="G1797" s="19" t="n">
        <v>275</v>
      </c>
      <c r="H1797" s="20" t="n">
        <v>242879.31</v>
      </c>
      <c r="I1797" s="19" t="n">
        <v>275</v>
      </c>
      <c r="J1797" s="20" t="n">
        <v>242879.31</v>
      </c>
      <c r="K1797" s="19" t="n">
        <v>275</v>
      </c>
      <c r="L1797" s="20" t="n">
        <v>242879.31</v>
      </c>
      <c r="M1797" s="19" t="n">
        <f aca="false">E1797-G1797-I1797-K1797</f>
        <v>275</v>
      </c>
      <c r="N1797" s="20" t="n">
        <f aca="false">F1797-H1797-J1797-L1797</f>
        <v>242879.32</v>
      </c>
    </row>
    <row r="1798" customFormat="false" ht="25.5" hidden="false" customHeight="false" outlineLevel="0" collapsed="false">
      <c r="A1798" s="21" t="s">
        <v>180</v>
      </c>
      <c r="B1798" s="21" t="s">
        <v>181</v>
      </c>
      <c r="C1798" s="21" t="s">
        <v>75</v>
      </c>
      <c r="D1798" s="21" t="s">
        <v>76</v>
      </c>
      <c r="E1798" s="19" t="n">
        <v>0</v>
      </c>
      <c r="F1798" s="20" t="n">
        <v>0</v>
      </c>
      <c r="G1798" s="19" t="n">
        <v>0</v>
      </c>
      <c r="H1798" s="20" t="n">
        <v>0</v>
      </c>
      <c r="I1798" s="19" t="n">
        <v>0</v>
      </c>
      <c r="J1798" s="20" t="n">
        <v>0</v>
      </c>
      <c r="K1798" s="19" t="n">
        <v>0</v>
      </c>
      <c r="L1798" s="20" t="n">
        <v>0</v>
      </c>
      <c r="M1798" s="19" t="n">
        <f aca="false">E1798-G1798-I1798-K1798</f>
        <v>0</v>
      </c>
      <c r="N1798" s="20" t="n">
        <f aca="false">F1798-H1798-J1798-L1798</f>
        <v>0</v>
      </c>
    </row>
    <row r="1799" customFormat="false" ht="25.5" hidden="false" customHeight="false" outlineLevel="0" collapsed="false">
      <c r="A1799" s="21" t="s">
        <v>180</v>
      </c>
      <c r="B1799" s="21" t="s">
        <v>181</v>
      </c>
      <c r="C1799" s="21" t="s">
        <v>77</v>
      </c>
      <c r="D1799" s="21" t="s">
        <v>78</v>
      </c>
      <c r="E1799" s="19" t="n">
        <f aca="false">E1800+E1801+E1802</f>
        <v>0</v>
      </c>
      <c r="F1799" s="20" t="n">
        <f aca="false">F1800+F1801+F1802</f>
        <v>0</v>
      </c>
      <c r="G1799" s="19" t="n">
        <f aca="false">G1800+G1801+G1802</f>
        <v>0</v>
      </c>
      <c r="H1799" s="20" t="n">
        <f aca="false">H1800+H1801+H1802</f>
        <v>0</v>
      </c>
      <c r="I1799" s="19" t="n">
        <f aca="false">I1800+I1801+I1802</f>
        <v>0</v>
      </c>
      <c r="J1799" s="20" t="n">
        <f aca="false">J1800+J1801+J1802</f>
        <v>0</v>
      </c>
      <c r="K1799" s="19" t="n">
        <f aca="false">K1800+K1801+K1802</f>
        <v>0</v>
      </c>
      <c r="L1799" s="20" t="n">
        <f aca="false">L1800+L1801+L1802</f>
        <v>0</v>
      </c>
      <c r="M1799" s="19" t="n">
        <f aca="false">E1799-G1799-I1799-K1799</f>
        <v>0</v>
      </c>
      <c r="N1799" s="20" t="n">
        <f aca="false">F1799-H1799-J1799-L1799</f>
        <v>0</v>
      </c>
    </row>
    <row r="1800" customFormat="false" ht="25.5" hidden="false" customHeight="false" outlineLevel="0" collapsed="false">
      <c r="A1800" s="21" t="s">
        <v>180</v>
      </c>
      <c r="B1800" s="21" t="s">
        <v>181</v>
      </c>
      <c r="C1800" s="21" t="s">
        <v>79</v>
      </c>
      <c r="D1800" s="21" t="s">
        <v>80</v>
      </c>
      <c r="E1800" s="19" t="n">
        <v>0</v>
      </c>
      <c r="F1800" s="20" t="n">
        <v>0</v>
      </c>
      <c r="G1800" s="19" t="n">
        <v>0</v>
      </c>
      <c r="H1800" s="20" t="n">
        <v>0</v>
      </c>
      <c r="I1800" s="19" t="n">
        <v>0</v>
      </c>
      <c r="J1800" s="20" t="n">
        <v>0</v>
      </c>
      <c r="K1800" s="19" t="n">
        <v>0</v>
      </c>
      <c r="L1800" s="20" t="n">
        <v>0</v>
      </c>
      <c r="M1800" s="19" t="n">
        <f aca="false">E1800-G1800-I1800-K1800</f>
        <v>0</v>
      </c>
      <c r="N1800" s="20" t="n">
        <f aca="false">F1800-H1800-J1800-L1800</f>
        <v>0</v>
      </c>
    </row>
    <row r="1801" customFormat="false" ht="25.5" hidden="false" customHeight="false" outlineLevel="0" collapsed="false">
      <c r="A1801" s="21" t="s">
        <v>180</v>
      </c>
      <c r="B1801" s="21" t="s">
        <v>181</v>
      </c>
      <c r="C1801" s="21" t="s">
        <v>81</v>
      </c>
      <c r="D1801" s="21" t="s">
        <v>82</v>
      </c>
      <c r="E1801" s="19" t="n">
        <v>0</v>
      </c>
      <c r="F1801" s="20" t="n">
        <v>0</v>
      </c>
      <c r="G1801" s="19" t="n">
        <v>0</v>
      </c>
      <c r="H1801" s="20" t="n">
        <v>0</v>
      </c>
      <c r="I1801" s="19" t="n">
        <v>0</v>
      </c>
      <c r="J1801" s="20" t="n">
        <v>0</v>
      </c>
      <c r="K1801" s="19" t="n">
        <v>0</v>
      </c>
      <c r="L1801" s="20" t="n">
        <v>0</v>
      </c>
      <c r="M1801" s="19" t="n">
        <f aca="false">E1801-G1801-I1801-K1801</f>
        <v>0</v>
      </c>
      <c r="N1801" s="20" t="n">
        <f aca="false">F1801-H1801-J1801-L1801</f>
        <v>0</v>
      </c>
    </row>
    <row r="1802" customFormat="false" ht="25.5" hidden="false" customHeight="false" outlineLevel="0" collapsed="false">
      <c r="A1802" s="21" t="s">
        <v>180</v>
      </c>
      <c r="B1802" s="21" t="s">
        <v>181</v>
      </c>
      <c r="C1802" s="21" t="s">
        <v>83</v>
      </c>
      <c r="D1802" s="21" t="s">
        <v>84</v>
      </c>
      <c r="E1802" s="19" t="n">
        <v>0</v>
      </c>
      <c r="F1802" s="20" t="n">
        <v>0</v>
      </c>
      <c r="G1802" s="19" t="n">
        <v>0</v>
      </c>
      <c r="H1802" s="20" t="n">
        <v>0</v>
      </c>
      <c r="I1802" s="19" t="n">
        <v>0</v>
      </c>
      <c r="J1802" s="20" t="n">
        <v>0</v>
      </c>
      <c r="K1802" s="19" t="n">
        <v>0</v>
      </c>
      <c r="L1802" s="20" t="n">
        <v>0</v>
      </c>
      <c r="M1802" s="19" t="n">
        <f aca="false">E1802-G1802-I1802-K1802</f>
        <v>0</v>
      </c>
      <c r="N1802" s="20" t="n">
        <f aca="false">F1802-H1802-J1802-L1802</f>
        <v>0</v>
      </c>
    </row>
    <row r="1803" customFormat="false" ht="25.5" hidden="false" customHeight="false" outlineLevel="0" collapsed="false">
      <c r="A1803" s="21" t="s">
        <v>180</v>
      </c>
      <c r="B1803" s="21" t="s">
        <v>181</v>
      </c>
      <c r="C1803" s="21" t="s">
        <v>85</v>
      </c>
      <c r="D1803" s="21" t="s">
        <v>48</v>
      </c>
      <c r="E1803" s="19" t="n">
        <v>0</v>
      </c>
      <c r="F1803" s="20" t="n">
        <v>0</v>
      </c>
      <c r="G1803" s="19" t="n">
        <v>0</v>
      </c>
      <c r="H1803" s="20" t="n">
        <v>0</v>
      </c>
      <c r="I1803" s="19" t="n">
        <v>0</v>
      </c>
      <c r="J1803" s="20" t="n">
        <v>0</v>
      </c>
      <c r="K1803" s="19" t="n">
        <v>0</v>
      </c>
      <c r="L1803" s="20" t="n">
        <v>0</v>
      </c>
      <c r="M1803" s="19" t="n">
        <f aca="false">E1803-G1803-I1803-K1803</f>
        <v>0</v>
      </c>
      <c r="N1803" s="20" t="n">
        <f aca="false">F1803-H1803-J1803-L1803</f>
        <v>0</v>
      </c>
    </row>
    <row r="1804" customFormat="false" ht="25.5" hidden="false" customHeight="false" outlineLevel="0" collapsed="false">
      <c r="A1804" s="21" t="s">
        <v>180</v>
      </c>
      <c r="B1804" s="21" t="s">
        <v>181</v>
      </c>
      <c r="C1804" s="21" t="s">
        <v>86</v>
      </c>
      <c r="D1804" s="21" t="s">
        <v>87</v>
      </c>
      <c r="E1804" s="19" t="n">
        <v>0</v>
      </c>
      <c r="F1804" s="20" t="n">
        <v>0</v>
      </c>
      <c r="G1804" s="19" t="n">
        <v>0</v>
      </c>
      <c r="H1804" s="20" t="n">
        <v>0</v>
      </c>
      <c r="I1804" s="19" t="n">
        <v>0</v>
      </c>
      <c r="J1804" s="20" t="n">
        <v>0</v>
      </c>
      <c r="K1804" s="19" t="n">
        <v>0</v>
      </c>
      <c r="L1804" s="20" t="n">
        <v>0</v>
      </c>
      <c r="M1804" s="19" t="n">
        <f aca="false">E1804-G1804-I1804-K1804</f>
        <v>0</v>
      </c>
      <c r="N1804" s="20" t="n">
        <f aca="false">F1804-H1804-J1804-L1804</f>
        <v>0</v>
      </c>
    </row>
    <row r="1805" customFormat="false" ht="25.5" hidden="false" customHeight="false" outlineLevel="0" collapsed="false">
      <c r="A1805" s="21" t="s">
        <v>180</v>
      </c>
      <c r="B1805" s="21" t="s">
        <v>181</v>
      </c>
      <c r="C1805" s="21" t="s">
        <v>88</v>
      </c>
      <c r="D1805" s="21" t="s">
        <v>89</v>
      </c>
      <c r="E1805" s="19" t="n">
        <f aca="false">E1806+E1807+E1808</f>
        <v>286</v>
      </c>
      <c r="F1805" s="20" t="n">
        <f aca="false">F1806+F1807+F1808</f>
        <v>4872888.85</v>
      </c>
      <c r="G1805" s="19" t="n">
        <f aca="false">G1806+G1807+G1808</f>
        <v>72</v>
      </c>
      <c r="H1805" s="20" t="n">
        <f aca="false">H1806+H1807+H1808</f>
        <v>1218222.21</v>
      </c>
      <c r="I1805" s="19" t="n">
        <f aca="false">I1806+I1807+I1808</f>
        <v>72</v>
      </c>
      <c r="J1805" s="20" t="n">
        <f aca="false">J1806+J1807+J1808</f>
        <v>1218222.21</v>
      </c>
      <c r="K1805" s="19" t="n">
        <f aca="false">K1806+K1807+K1808</f>
        <v>72</v>
      </c>
      <c r="L1805" s="20" t="n">
        <f aca="false">L1806+L1807+L1808</f>
        <v>1218222.21</v>
      </c>
      <c r="M1805" s="19" t="n">
        <f aca="false">E1805-G1805-I1805-K1805</f>
        <v>70</v>
      </c>
      <c r="N1805" s="20" t="n">
        <f aca="false">F1805-H1805-J1805-L1805</f>
        <v>1218222.22</v>
      </c>
    </row>
    <row r="1806" customFormat="false" ht="25.5" hidden="false" customHeight="false" outlineLevel="0" collapsed="false">
      <c r="A1806" s="21" t="s">
        <v>180</v>
      </c>
      <c r="B1806" s="21" t="s">
        <v>181</v>
      </c>
      <c r="C1806" s="21" t="s">
        <v>90</v>
      </c>
      <c r="D1806" s="21" t="s">
        <v>91</v>
      </c>
      <c r="E1806" s="19" t="n">
        <v>286</v>
      </c>
      <c r="F1806" s="20" t="n">
        <v>4872888.85</v>
      </c>
      <c r="G1806" s="19" t="n">
        <v>72</v>
      </c>
      <c r="H1806" s="20" t="n">
        <v>1218222.21</v>
      </c>
      <c r="I1806" s="19" t="n">
        <v>72</v>
      </c>
      <c r="J1806" s="20" t="n">
        <v>1218222.21</v>
      </c>
      <c r="K1806" s="19" t="n">
        <v>72</v>
      </c>
      <c r="L1806" s="20" t="n">
        <v>1218222.21</v>
      </c>
      <c r="M1806" s="19" t="n">
        <f aca="false">E1806-G1806-I1806-K1806</f>
        <v>70</v>
      </c>
      <c r="N1806" s="20" t="n">
        <f aca="false">F1806-H1806-J1806-L1806</f>
        <v>1218222.22</v>
      </c>
    </row>
    <row r="1807" customFormat="false" ht="25.5" hidden="false" customHeight="false" outlineLevel="0" collapsed="false">
      <c r="A1807" s="21" t="s">
        <v>180</v>
      </c>
      <c r="B1807" s="21" t="s">
        <v>181</v>
      </c>
      <c r="C1807" s="21" t="s">
        <v>92</v>
      </c>
      <c r="D1807" s="21" t="s">
        <v>93</v>
      </c>
      <c r="E1807" s="19" t="n">
        <v>0</v>
      </c>
      <c r="F1807" s="20" t="n">
        <v>0</v>
      </c>
      <c r="G1807" s="19" t="n">
        <v>0</v>
      </c>
      <c r="H1807" s="20" t="n">
        <v>0</v>
      </c>
      <c r="I1807" s="19" t="n">
        <v>0</v>
      </c>
      <c r="J1807" s="20" t="n">
        <v>0</v>
      </c>
      <c r="K1807" s="19" t="n">
        <v>0</v>
      </c>
      <c r="L1807" s="20" t="n">
        <v>0</v>
      </c>
      <c r="M1807" s="19" t="n">
        <f aca="false">E1807-G1807-I1807-K1807</f>
        <v>0</v>
      </c>
      <c r="N1807" s="20" t="n">
        <f aca="false">F1807-H1807-J1807-L1807</f>
        <v>0</v>
      </c>
    </row>
    <row r="1808" customFormat="false" ht="26.25" hidden="false" customHeight="false" outlineLevel="0" collapsed="false">
      <c r="A1808" s="22" t="s">
        <v>180</v>
      </c>
      <c r="B1808" s="22" t="s">
        <v>181</v>
      </c>
      <c r="C1808" s="22" t="s">
        <v>94</v>
      </c>
      <c r="D1808" s="22" t="s">
        <v>95</v>
      </c>
      <c r="E1808" s="19" t="n">
        <v>0</v>
      </c>
      <c r="F1808" s="20" t="n">
        <v>0</v>
      </c>
      <c r="G1808" s="19" t="n">
        <v>0</v>
      </c>
      <c r="H1808" s="20" t="n">
        <v>0</v>
      </c>
      <c r="I1808" s="19" t="n">
        <v>0</v>
      </c>
      <c r="J1808" s="20" t="n">
        <v>0</v>
      </c>
      <c r="K1808" s="19" t="n">
        <v>0</v>
      </c>
      <c r="L1808" s="20" t="n">
        <v>0</v>
      </c>
      <c r="M1808" s="24" t="n">
        <f aca="false">E1808-G1808-I1808-K1808</f>
        <v>0</v>
      </c>
      <c r="N1808" s="23" t="n">
        <f aca="false">F1808-H1808-J1808-L1808</f>
        <v>0</v>
      </c>
    </row>
    <row r="1809" customFormat="false" ht="26.25" hidden="false" customHeight="false" outlineLevel="0" collapsed="false">
      <c r="A1809" s="12" t="s">
        <v>182</v>
      </c>
      <c r="B1809" s="12" t="s">
        <v>183</v>
      </c>
      <c r="C1809" s="12" t="s">
        <v>15</v>
      </c>
      <c r="D1809" s="13" t="s">
        <v>16</v>
      </c>
      <c r="E1809" s="14"/>
      <c r="F1809" s="15" t="n">
        <f aca="false">F1810+F1811+F1812+F1822+F1825+F1826+F1827+F1828+F1831+F1838+F1839+F1840+F1844+F1845+F1846</f>
        <v>22115910.53</v>
      </c>
      <c r="G1809" s="14"/>
      <c r="H1809" s="15" t="n">
        <f aca="false">H1810+H1811+H1812+H1822+H1825+H1826+H1827+H1828+H1831+H1838+H1839+H1840+H1844+H1845+H1846</f>
        <v>5528977.63</v>
      </c>
      <c r="I1809" s="14"/>
      <c r="J1809" s="15" t="n">
        <f aca="false">J1810+J1811+J1812+J1822+J1825+J1826+J1827+J1828+J1831+J1838+J1839+J1840+J1844+J1845+J1846</f>
        <v>5528977.63</v>
      </c>
      <c r="K1809" s="14"/>
      <c r="L1809" s="15" t="n">
        <f aca="false">L1810+L1811+L1812+L1822+L1825+L1826+L1827+L1828+L1831+L1838+L1839+L1840+L1844+L1845+L1846</f>
        <v>5528977.63</v>
      </c>
      <c r="M1809" s="26"/>
      <c r="N1809" s="17" t="n">
        <f aca="false">F1809-H1809-J1809-L1809</f>
        <v>5528977.64</v>
      </c>
    </row>
    <row r="1810" customFormat="false" ht="25.5" hidden="false" customHeight="false" outlineLevel="0" collapsed="false">
      <c r="A1810" s="18" t="s">
        <v>182</v>
      </c>
      <c r="B1810" s="18" t="s">
        <v>183</v>
      </c>
      <c r="C1810" s="18" t="s">
        <v>17</v>
      </c>
      <c r="D1810" s="18" t="s">
        <v>18</v>
      </c>
      <c r="E1810" s="19" t="n">
        <v>0</v>
      </c>
      <c r="F1810" s="20" t="n">
        <v>0</v>
      </c>
      <c r="G1810" s="19" t="n">
        <v>0</v>
      </c>
      <c r="H1810" s="20" t="n">
        <v>0</v>
      </c>
      <c r="I1810" s="19" t="n">
        <v>0</v>
      </c>
      <c r="J1810" s="20" t="n">
        <v>0</v>
      </c>
      <c r="K1810" s="19" t="n">
        <v>0</v>
      </c>
      <c r="L1810" s="20" t="n">
        <v>0</v>
      </c>
      <c r="M1810" s="19" t="n">
        <f aca="false">E1810-G1810-I1810-K1810</f>
        <v>0</v>
      </c>
      <c r="N1810" s="20" t="n">
        <f aca="false">F1810-H1810-J1810-L1810</f>
        <v>0</v>
      </c>
    </row>
    <row r="1811" customFormat="false" ht="25.5" hidden="false" customHeight="false" outlineLevel="0" collapsed="false">
      <c r="A1811" s="21" t="s">
        <v>182</v>
      </c>
      <c r="B1811" s="21" t="s">
        <v>183</v>
      </c>
      <c r="C1811" s="21" t="s">
        <v>19</v>
      </c>
      <c r="D1811" s="21" t="s">
        <v>20</v>
      </c>
      <c r="E1811" s="19" t="n">
        <v>0</v>
      </c>
      <c r="F1811" s="20" t="n">
        <v>0</v>
      </c>
      <c r="G1811" s="19" t="n">
        <v>0</v>
      </c>
      <c r="H1811" s="20" t="n">
        <v>0</v>
      </c>
      <c r="I1811" s="19" t="n">
        <v>0</v>
      </c>
      <c r="J1811" s="20" t="n">
        <v>0</v>
      </c>
      <c r="K1811" s="19" t="n">
        <v>0</v>
      </c>
      <c r="L1811" s="20" t="n">
        <v>0</v>
      </c>
      <c r="M1811" s="19" t="n">
        <f aca="false">E1811-G1811-I1811-K1811</f>
        <v>0</v>
      </c>
      <c r="N1811" s="20" t="n">
        <f aca="false">F1811-H1811-J1811-L1811</f>
        <v>0</v>
      </c>
    </row>
    <row r="1812" customFormat="false" ht="25.5" hidden="false" customHeight="false" outlineLevel="0" collapsed="false">
      <c r="A1812" s="21" t="s">
        <v>182</v>
      </c>
      <c r="B1812" s="21" t="s">
        <v>183</v>
      </c>
      <c r="C1812" s="21" t="s">
        <v>21</v>
      </c>
      <c r="D1812" s="21" t="s">
        <v>22</v>
      </c>
      <c r="E1812" s="19" t="n">
        <v>0</v>
      </c>
      <c r="F1812" s="20" t="n">
        <v>14435840.76</v>
      </c>
      <c r="G1812" s="19" t="n">
        <v>0</v>
      </c>
      <c r="H1812" s="20" t="n">
        <v>3608960.19</v>
      </c>
      <c r="I1812" s="19" t="n">
        <v>0</v>
      </c>
      <c r="J1812" s="20" t="n">
        <v>3608960.19</v>
      </c>
      <c r="K1812" s="19" t="n">
        <v>0</v>
      </c>
      <c r="L1812" s="20" t="n">
        <v>3608960.19</v>
      </c>
      <c r="M1812" s="19" t="n">
        <f aca="false">E1812-G1812-I1812-K1812</f>
        <v>0</v>
      </c>
      <c r="N1812" s="20" t="n">
        <f aca="false">F1812-H1812-J1812-L1812</f>
        <v>3608960.19</v>
      </c>
    </row>
    <row r="1813" customFormat="false" ht="25.5" hidden="false" customHeight="false" outlineLevel="0" collapsed="false">
      <c r="A1813" s="21" t="s">
        <v>182</v>
      </c>
      <c r="B1813" s="21" t="s">
        <v>183</v>
      </c>
      <c r="C1813" s="21" t="s">
        <v>23</v>
      </c>
      <c r="D1813" s="21" t="s">
        <v>24</v>
      </c>
      <c r="E1813" s="19" t="n">
        <v>10000</v>
      </c>
      <c r="F1813" s="20" t="n">
        <v>0</v>
      </c>
      <c r="G1813" s="19" t="n">
        <v>2500</v>
      </c>
      <c r="H1813" s="20" t="n">
        <v>0</v>
      </c>
      <c r="I1813" s="19" t="n">
        <v>2500</v>
      </c>
      <c r="J1813" s="20" t="n">
        <v>0</v>
      </c>
      <c r="K1813" s="19" t="n">
        <v>2500</v>
      </c>
      <c r="L1813" s="20" t="n">
        <v>0</v>
      </c>
      <c r="M1813" s="19" t="n">
        <f aca="false">E1813-G1813-I1813-K1813</f>
        <v>2500</v>
      </c>
      <c r="N1813" s="20" t="n">
        <f aca="false">F1813-H1813-J1813-L1813</f>
        <v>0</v>
      </c>
    </row>
    <row r="1814" customFormat="false" ht="25.5" hidden="false" customHeight="false" outlineLevel="0" collapsed="false">
      <c r="A1814" s="21" t="s">
        <v>182</v>
      </c>
      <c r="B1814" s="21" t="s">
        <v>183</v>
      </c>
      <c r="C1814" s="21" t="s">
        <v>25</v>
      </c>
      <c r="D1814" s="21" t="s">
        <v>26</v>
      </c>
      <c r="E1814" s="19" t="n">
        <v>4373</v>
      </c>
      <c r="F1814" s="20" t="n">
        <v>0</v>
      </c>
      <c r="G1814" s="19" t="n">
        <v>1093</v>
      </c>
      <c r="H1814" s="20" t="n">
        <v>0</v>
      </c>
      <c r="I1814" s="19" t="n">
        <v>1093</v>
      </c>
      <c r="J1814" s="20" t="n">
        <v>0</v>
      </c>
      <c r="K1814" s="19" t="n">
        <v>1093</v>
      </c>
      <c r="L1814" s="20" t="n">
        <v>0</v>
      </c>
      <c r="M1814" s="19" t="n">
        <f aca="false">E1814-G1814-I1814-K1814</f>
        <v>1094</v>
      </c>
      <c r="N1814" s="20" t="n">
        <f aca="false">F1814-H1814-J1814-L1814</f>
        <v>0</v>
      </c>
    </row>
    <row r="1815" customFormat="false" ht="25.5" hidden="false" customHeight="false" outlineLevel="0" collapsed="false">
      <c r="A1815" s="21" t="s">
        <v>182</v>
      </c>
      <c r="B1815" s="21" t="s">
        <v>183</v>
      </c>
      <c r="C1815" s="21" t="s">
        <v>27</v>
      </c>
      <c r="D1815" s="21" t="s">
        <v>28</v>
      </c>
      <c r="E1815" s="19" t="n">
        <f aca="false">E1816+E1817</f>
        <v>559</v>
      </c>
      <c r="F1815" s="20" t="n">
        <v>0</v>
      </c>
      <c r="G1815" s="19" t="n">
        <f aca="false">G1816+G1817</f>
        <v>140</v>
      </c>
      <c r="H1815" s="20" t="n">
        <v>0</v>
      </c>
      <c r="I1815" s="19" t="n">
        <f aca="false">I1816+I1817</f>
        <v>140</v>
      </c>
      <c r="J1815" s="20" t="n">
        <v>0</v>
      </c>
      <c r="K1815" s="19" t="n">
        <f aca="false">K1816+K1817</f>
        <v>140</v>
      </c>
      <c r="L1815" s="20" t="n">
        <v>0</v>
      </c>
      <c r="M1815" s="19" t="n">
        <f aca="false">E1815-G1815-I1815-K1815</f>
        <v>139</v>
      </c>
      <c r="N1815" s="20" t="n">
        <f aca="false">F1815-H1815-J1815-L1815</f>
        <v>0</v>
      </c>
    </row>
    <row r="1816" customFormat="false" ht="25.5" hidden="false" customHeight="false" outlineLevel="0" collapsed="false">
      <c r="A1816" s="21" t="s">
        <v>182</v>
      </c>
      <c r="B1816" s="21" t="s">
        <v>183</v>
      </c>
      <c r="C1816" s="21" t="s">
        <v>29</v>
      </c>
      <c r="D1816" s="21" t="s">
        <v>30</v>
      </c>
      <c r="E1816" s="19" t="n">
        <v>0</v>
      </c>
      <c r="F1816" s="20" t="n">
        <v>0</v>
      </c>
      <c r="G1816" s="19" t="n">
        <v>0</v>
      </c>
      <c r="H1816" s="20" t="n">
        <v>0</v>
      </c>
      <c r="I1816" s="19" t="n">
        <v>0</v>
      </c>
      <c r="J1816" s="20" t="n">
        <v>0</v>
      </c>
      <c r="K1816" s="19" t="n">
        <v>0</v>
      </c>
      <c r="L1816" s="20" t="n">
        <v>0</v>
      </c>
      <c r="M1816" s="19" t="n">
        <f aca="false">E1816-G1816-I1816-K1816</f>
        <v>0</v>
      </c>
      <c r="N1816" s="20" t="n">
        <f aca="false">F1816-H1816-J1816-L1816</f>
        <v>0</v>
      </c>
    </row>
    <row r="1817" customFormat="false" ht="25.5" hidden="false" customHeight="false" outlineLevel="0" collapsed="false">
      <c r="A1817" s="21" t="s">
        <v>182</v>
      </c>
      <c r="B1817" s="21" t="s">
        <v>183</v>
      </c>
      <c r="C1817" s="21" t="s">
        <v>31</v>
      </c>
      <c r="D1817" s="21" t="s">
        <v>32</v>
      </c>
      <c r="E1817" s="19" t="n">
        <v>559</v>
      </c>
      <c r="F1817" s="20" t="n">
        <v>0</v>
      </c>
      <c r="G1817" s="19" t="n">
        <v>140</v>
      </c>
      <c r="H1817" s="20" t="n">
        <v>0</v>
      </c>
      <c r="I1817" s="19" t="n">
        <v>140</v>
      </c>
      <c r="J1817" s="20" t="n">
        <v>0</v>
      </c>
      <c r="K1817" s="19" t="n">
        <v>140</v>
      </c>
      <c r="L1817" s="20" t="n">
        <v>0</v>
      </c>
      <c r="M1817" s="19" t="n">
        <f aca="false">E1817-G1817-I1817-K1817</f>
        <v>139</v>
      </c>
      <c r="N1817" s="20" t="n">
        <f aca="false">F1817-H1817-J1817-L1817</f>
        <v>0</v>
      </c>
    </row>
    <row r="1818" customFormat="false" ht="25.5" hidden="false" customHeight="false" outlineLevel="0" collapsed="false">
      <c r="A1818" s="21" t="s">
        <v>182</v>
      </c>
      <c r="B1818" s="21" t="s">
        <v>183</v>
      </c>
      <c r="C1818" s="21" t="s">
        <v>33</v>
      </c>
      <c r="D1818" s="21" t="s">
        <v>34</v>
      </c>
      <c r="E1818" s="19" t="n">
        <f aca="false">E1819+E1820</f>
        <v>482</v>
      </c>
      <c r="F1818" s="20" t="n">
        <v>0</v>
      </c>
      <c r="G1818" s="19" t="n">
        <f aca="false">G1819+G1820</f>
        <v>121</v>
      </c>
      <c r="H1818" s="20" t="n">
        <v>0</v>
      </c>
      <c r="I1818" s="19" t="n">
        <f aca="false">I1819+I1820</f>
        <v>121</v>
      </c>
      <c r="J1818" s="20" t="n">
        <v>0</v>
      </c>
      <c r="K1818" s="19" t="n">
        <f aca="false">K1819+K1820</f>
        <v>121</v>
      </c>
      <c r="L1818" s="20" t="n">
        <v>0</v>
      </c>
      <c r="M1818" s="19" t="n">
        <f aca="false">E1818-G1818-I1818-K1818</f>
        <v>119</v>
      </c>
      <c r="N1818" s="20" t="n">
        <f aca="false">F1818-H1818-J1818-L1818</f>
        <v>0</v>
      </c>
    </row>
    <row r="1819" customFormat="false" ht="25.5" hidden="false" customHeight="false" outlineLevel="0" collapsed="false">
      <c r="A1819" s="21" t="s">
        <v>182</v>
      </c>
      <c r="B1819" s="21" t="s">
        <v>183</v>
      </c>
      <c r="C1819" s="21" t="s">
        <v>35</v>
      </c>
      <c r="D1819" s="21" t="s">
        <v>36</v>
      </c>
      <c r="E1819" s="19" t="n">
        <v>0</v>
      </c>
      <c r="F1819" s="20" t="n">
        <v>0</v>
      </c>
      <c r="G1819" s="19" t="n">
        <v>0</v>
      </c>
      <c r="H1819" s="20" t="n">
        <v>0</v>
      </c>
      <c r="I1819" s="19" t="n">
        <v>0</v>
      </c>
      <c r="J1819" s="20" t="n">
        <v>0</v>
      </c>
      <c r="K1819" s="19" t="n">
        <v>0</v>
      </c>
      <c r="L1819" s="20" t="n">
        <v>0</v>
      </c>
      <c r="M1819" s="19" t="n">
        <f aca="false">E1819-G1819-I1819-K1819</f>
        <v>0</v>
      </c>
      <c r="N1819" s="20" t="n">
        <f aca="false">F1819-H1819-J1819-L1819</f>
        <v>0</v>
      </c>
    </row>
    <row r="1820" customFormat="false" ht="25.5" hidden="false" customHeight="false" outlineLevel="0" collapsed="false">
      <c r="A1820" s="21" t="s">
        <v>182</v>
      </c>
      <c r="B1820" s="21" t="s">
        <v>183</v>
      </c>
      <c r="C1820" s="21" t="s">
        <v>37</v>
      </c>
      <c r="D1820" s="21" t="s">
        <v>38</v>
      </c>
      <c r="E1820" s="19" t="n">
        <v>482</v>
      </c>
      <c r="F1820" s="20" t="n">
        <v>0</v>
      </c>
      <c r="G1820" s="19" t="n">
        <v>121</v>
      </c>
      <c r="H1820" s="20" t="n">
        <v>0</v>
      </c>
      <c r="I1820" s="19" t="n">
        <v>121</v>
      </c>
      <c r="J1820" s="20" t="n">
        <v>0</v>
      </c>
      <c r="K1820" s="19" t="n">
        <v>121</v>
      </c>
      <c r="L1820" s="20" t="n">
        <v>0</v>
      </c>
      <c r="M1820" s="19" t="n">
        <f aca="false">E1820-G1820-I1820-K1820</f>
        <v>119</v>
      </c>
      <c r="N1820" s="20" t="n">
        <f aca="false">F1820-H1820-J1820-L1820</f>
        <v>0</v>
      </c>
    </row>
    <row r="1821" customFormat="false" ht="25.5" hidden="false" customHeight="false" outlineLevel="0" collapsed="false">
      <c r="A1821" s="21" t="s">
        <v>182</v>
      </c>
      <c r="B1821" s="21" t="s">
        <v>183</v>
      </c>
      <c r="C1821" s="21" t="s">
        <v>39</v>
      </c>
      <c r="D1821" s="21" t="s">
        <v>40</v>
      </c>
      <c r="E1821" s="19" t="n">
        <v>232</v>
      </c>
      <c r="F1821" s="20" t="n">
        <v>0</v>
      </c>
      <c r="G1821" s="19" t="n">
        <v>58</v>
      </c>
      <c r="H1821" s="20" t="n">
        <v>0</v>
      </c>
      <c r="I1821" s="19" t="n">
        <v>58</v>
      </c>
      <c r="J1821" s="20" t="n">
        <v>0</v>
      </c>
      <c r="K1821" s="19" t="n">
        <v>58</v>
      </c>
      <c r="L1821" s="20" t="n">
        <v>0</v>
      </c>
      <c r="M1821" s="19" t="n">
        <f aca="false">E1821-G1821-I1821-K1821</f>
        <v>58</v>
      </c>
      <c r="N1821" s="20" t="n">
        <f aca="false">F1821-H1821-J1821-L1821</f>
        <v>0</v>
      </c>
    </row>
    <row r="1822" customFormat="false" ht="25.5" hidden="false" customHeight="false" outlineLevel="0" collapsed="false">
      <c r="A1822" s="21" t="s">
        <v>182</v>
      </c>
      <c r="B1822" s="21" t="s">
        <v>183</v>
      </c>
      <c r="C1822" s="21" t="s">
        <v>41</v>
      </c>
      <c r="D1822" s="21" t="s">
        <v>42</v>
      </c>
      <c r="E1822" s="19" t="n">
        <f aca="false">E1823+E1824</f>
        <v>1564</v>
      </c>
      <c r="F1822" s="20" t="n">
        <f aca="false">F1823+F1824</f>
        <v>2407578</v>
      </c>
      <c r="G1822" s="19" t="n">
        <f aca="false">G1823+G1824</f>
        <v>391</v>
      </c>
      <c r="H1822" s="20" t="n">
        <f aca="false">H1823+H1824</f>
        <v>601894.5</v>
      </c>
      <c r="I1822" s="19" t="n">
        <f aca="false">I1823+I1824</f>
        <v>391</v>
      </c>
      <c r="J1822" s="20" t="n">
        <f aca="false">J1823+J1824</f>
        <v>601894.5</v>
      </c>
      <c r="K1822" s="19" t="n">
        <f aca="false">K1823+K1824</f>
        <v>391</v>
      </c>
      <c r="L1822" s="20" t="n">
        <f aca="false">L1823+L1824</f>
        <v>601894.5</v>
      </c>
      <c r="M1822" s="19" t="n">
        <f aca="false">E1822-G1822-I1822-K1822</f>
        <v>391</v>
      </c>
      <c r="N1822" s="20" t="n">
        <f aca="false">F1822-H1822-J1822-L1822</f>
        <v>601894.5</v>
      </c>
    </row>
    <row r="1823" customFormat="false" ht="25.5" hidden="false" customHeight="false" outlineLevel="0" collapsed="false">
      <c r="A1823" s="21" t="s">
        <v>182</v>
      </c>
      <c r="B1823" s="21" t="s">
        <v>183</v>
      </c>
      <c r="C1823" s="21" t="s">
        <v>43</v>
      </c>
      <c r="D1823" s="21" t="s">
        <v>44</v>
      </c>
      <c r="E1823" s="19" t="n">
        <v>1356</v>
      </c>
      <c r="F1823" s="20" t="n">
        <v>1926062.4</v>
      </c>
      <c r="G1823" s="19" t="n">
        <v>339</v>
      </c>
      <c r="H1823" s="20" t="n">
        <v>481515.6</v>
      </c>
      <c r="I1823" s="19" t="n">
        <v>339</v>
      </c>
      <c r="J1823" s="20" t="n">
        <v>481515.6</v>
      </c>
      <c r="K1823" s="19" t="n">
        <v>339</v>
      </c>
      <c r="L1823" s="20" t="n">
        <v>481515.6</v>
      </c>
      <c r="M1823" s="19" t="n">
        <f aca="false">E1823-G1823-I1823-K1823</f>
        <v>339</v>
      </c>
      <c r="N1823" s="20" t="n">
        <f aca="false">F1823-H1823-J1823-L1823</f>
        <v>481515.6</v>
      </c>
    </row>
    <row r="1824" customFormat="false" ht="25.5" hidden="false" customHeight="false" outlineLevel="0" collapsed="false">
      <c r="A1824" s="21" t="s">
        <v>182</v>
      </c>
      <c r="B1824" s="21" t="s">
        <v>183</v>
      </c>
      <c r="C1824" s="21" t="s">
        <v>45</v>
      </c>
      <c r="D1824" s="21" t="s">
        <v>46</v>
      </c>
      <c r="E1824" s="19" t="n">
        <v>208</v>
      </c>
      <c r="F1824" s="20" t="n">
        <v>481515.6</v>
      </c>
      <c r="G1824" s="19" t="n">
        <v>52</v>
      </c>
      <c r="H1824" s="20" t="n">
        <v>120378.9</v>
      </c>
      <c r="I1824" s="19" t="n">
        <v>52</v>
      </c>
      <c r="J1824" s="20" t="n">
        <v>120378.9</v>
      </c>
      <c r="K1824" s="19" t="n">
        <v>52</v>
      </c>
      <c r="L1824" s="20" t="n">
        <v>120378.9</v>
      </c>
      <c r="M1824" s="19" t="n">
        <f aca="false">E1824-G1824-I1824-K1824</f>
        <v>52</v>
      </c>
      <c r="N1824" s="20" t="n">
        <f aca="false">F1824-H1824-J1824-L1824</f>
        <v>120378.9</v>
      </c>
    </row>
    <row r="1825" customFormat="false" ht="25.5" hidden="false" customHeight="false" outlineLevel="0" collapsed="false">
      <c r="A1825" s="21" t="s">
        <v>182</v>
      </c>
      <c r="B1825" s="21" t="s">
        <v>183</v>
      </c>
      <c r="C1825" s="21" t="s">
        <v>47</v>
      </c>
      <c r="D1825" s="21" t="s">
        <v>48</v>
      </c>
      <c r="E1825" s="19" t="n">
        <v>0</v>
      </c>
      <c r="F1825" s="20" t="n">
        <v>0</v>
      </c>
      <c r="G1825" s="19" t="n">
        <v>0</v>
      </c>
      <c r="H1825" s="20" t="n">
        <v>0</v>
      </c>
      <c r="I1825" s="19" t="n">
        <v>0</v>
      </c>
      <c r="J1825" s="20" t="n">
        <v>0</v>
      </c>
      <c r="K1825" s="19" t="n">
        <v>0</v>
      </c>
      <c r="L1825" s="20" t="n">
        <v>0</v>
      </c>
      <c r="M1825" s="19" t="n">
        <f aca="false">E1825-G1825-I1825-K1825</f>
        <v>0</v>
      </c>
      <c r="N1825" s="20" t="n">
        <f aca="false">F1825-H1825-J1825-L1825</f>
        <v>0</v>
      </c>
    </row>
    <row r="1826" customFormat="false" ht="25.5" hidden="false" customHeight="false" outlineLevel="0" collapsed="false">
      <c r="A1826" s="21" t="s">
        <v>182</v>
      </c>
      <c r="B1826" s="21" t="s">
        <v>183</v>
      </c>
      <c r="C1826" s="21" t="s">
        <v>49</v>
      </c>
      <c r="D1826" s="21" t="s">
        <v>50</v>
      </c>
      <c r="E1826" s="19" t="n">
        <v>0</v>
      </c>
      <c r="F1826" s="20" t="n">
        <v>0</v>
      </c>
      <c r="G1826" s="19" t="n">
        <v>0</v>
      </c>
      <c r="H1826" s="20" t="n">
        <v>0</v>
      </c>
      <c r="I1826" s="19" t="n">
        <v>0</v>
      </c>
      <c r="J1826" s="20" t="n">
        <v>0</v>
      </c>
      <c r="K1826" s="19" t="n">
        <v>0</v>
      </c>
      <c r="L1826" s="20" t="n">
        <v>0</v>
      </c>
      <c r="M1826" s="19" t="n">
        <f aca="false">E1826-G1826-I1826-K1826</f>
        <v>0</v>
      </c>
      <c r="N1826" s="20" t="n">
        <f aca="false">F1826-H1826-J1826-L1826</f>
        <v>0</v>
      </c>
    </row>
    <row r="1827" customFormat="false" ht="25.5" hidden="false" customHeight="false" outlineLevel="0" collapsed="false">
      <c r="A1827" s="21" t="s">
        <v>182</v>
      </c>
      <c r="B1827" s="21" t="s">
        <v>183</v>
      </c>
      <c r="C1827" s="21" t="s">
        <v>51</v>
      </c>
      <c r="D1827" s="21" t="s">
        <v>52</v>
      </c>
      <c r="E1827" s="19" t="n">
        <v>0</v>
      </c>
      <c r="F1827" s="20" t="n">
        <v>0</v>
      </c>
      <c r="G1827" s="19" t="n">
        <v>0</v>
      </c>
      <c r="H1827" s="20" t="n">
        <v>0</v>
      </c>
      <c r="I1827" s="19" t="n">
        <v>0</v>
      </c>
      <c r="J1827" s="20" t="n">
        <v>0</v>
      </c>
      <c r="K1827" s="19" t="n">
        <v>0</v>
      </c>
      <c r="L1827" s="20" t="n">
        <v>0</v>
      </c>
      <c r="M1827" s="19" t="n">
        <f aca="false">E1827-G1827-I1827-K1827</f>
        <v>0</v>
      </c>
      <c r="N1827" s="20" t="n">
        <f aca="false">F1827-H1827-J1827-L1827</f>
        <v>0</v>
      </c>
    </row>
    <row r="1828" customFormat="false" ht="25.5" hidden="false" customHeight="false" outlineLevel="0" collapsed="false">
      <c r="A1828" s="21" t="s">
        <v>182</v>
      </c>
      <c r="B1828" s="21" t="s">
        <v>183</v>
      </c>
      <c r="C1828" s="21" t="s">
        <v>53</v>
      </c>
      <c r="D1828" s="21" t="s">
        <v>54</v>
      </c>
      <c r="E1828" s="19" t="n">
        <v>0</v>
      </c>
      <c r="F1828" s="20" t="n">
        <v>0</v>
      </c>
      <c r="G1828" s="19" t="n">
        <v>0</v>
      </c>
      <c r="H1828" s="20" t="n">
        <v>0</v>
      </c>
      <c r="I1828" s="19" t="n">
        <v>0</v>
      </c>
      <c r="J1828" s="20" t="n">
        <v>0</v>
      </c>
      <c r="K1828" s="19" t="n">
        <v>0</v>
      </c>
      <c r="L1828" s="20" t="n">
        <v>0</v>
      </c>
      <c r="M1828" s="19" t="n">
        <f aca="false">E1828-G1828-I1828-K1828</f>
        <v>0</v>
      </c>
      <c r="N1828" s="20" t="n">
        <f aca="false">F1828-H1828-J1828-L1828</f>
        <v>0</v>
      </c>
    </row>
    <row r="1829" customFormat="false" ht="25.5" hidden="false" customHeight="false" outlineLevel="0" collapsed="false">
      <c r="A1829" s="21" t="s">
        <v>182</v>
      </c>
      <c r="B1829" s="21" t="s">
        <v>183</v>
      </c>
      <c r="C1829" s="21" t="s">
        <v>55</v>
      </c>
      <c r="D1829" s="21" t="s">
        <v>56</v>
      </c>
      <c r="E1829" s="19" t="n">
        <v>0</v>
      </c>
      <c r="F1829" s="20" t="n">
        <v>0</v>
      </c>
      <c r="G1829" s="19" t="n">
        <v>0</v>
      </c>
      <c r="H1829" s="20" t="n">
        <v>0</v>
      </c>
      <c r="I1829" s="19" t="n">
        <v>0</v>
      </c>
      <c r="J1829" s="20" t="n">
        <v>0</v>
      </c>
      <c r="K1829" s="19" t="n">
        <v>0</v>
      </c>
      <c r="L1829" s="20" t="n">
        <v>0</v>
      </c>
      <c r="M1829" s="19" t="n">
        <f aca="false">E1829-G1829-I1829-K1829</f>
        <v>0</v>
      </c>
      <c r="N1829" s="20" t="n">
        <f aca="false">F1829-H1829-J1829-L1829</f>
        <v>0</v>
      </c>
    </row>
    <row r="1830" customFormat="false" ht="25.5" hidden="false" customHeight="false" outlineLevel="0" collapsed="false">
      <c r="A1830" s="21" t="s">
        <v>182</v>
      </c>
      <c r="B1830" s="21" t="s">
        <v>183</v>
      </c>
      <c r="C1830" s="21" t="s">
        <v>57</v>
      </c>
      <c r="D1830" s="21" t="s">
        <v>58</v>
      </c>
      <c r="E1830" s="19" t="n">
        <v>0</v>
      </c>
      <c r="F1830" s="20" t="n">
        <v>0</v>
      </c>
      <c r="G1830" s="19" t="n">
        <v>0</v>
      </c>
      <c r="H1830" s="20" t="n">
        <v>0</v>
      </c>
      <c r="I1830" s="19" t="n">
        <v>0</v>
      </c>
      <c r="J1830" s="20" t="n">
        <v>0</v>
      </c>
      <c r="K1830" s="19" t="n">
        <v>0</v>
      </c>
      <c r="L1830" s="20" t="n">
        <v>0</v>
      </c>
      <c r="M1830" s="19" t="n">
        <f aca="false">E1830-G1830-I1830-K1830</f>
        <v>0</v>
      </c>
      <c r="N1830" s="20" t="n">
        <f aca="false">F1830-H1830-J1830-L1830</f>
        <v>0</v>
      </c>
    </row>
    <row r="1831" customFormat="false" ht="25.5" hidden="false" customHeight="false" outlineLevel="0" collapsed="false">
      <c r="A1831" s="21" t="s">
        <v>182</v>
      </c>
      <c r="B1831" s="21" t="s">
        <v>183</v>
      </c>
      <c r="C1831" s="21" t="s">
        <v>59</v>
      </c>
      <c r="D1831" s="21" t="s">
        <v>60</v>
      </c>
      <c r="E1831" s="19" t="n">
        <v>0</v>
      </c>
      <c r="F1831" s="20" t="n">
        <f aca="false">F1832+F1833+F1834+F1835+F1836+F1837</f>
        <v>0</v>
      </c>
      <c r="G1831" s="19" t="n">
        <v>0</v>
      </c>
      <c r="H1831" s="20" t="n">
        <f aca="false">H1832+H1833+H1834+H1835+H1836+H1837</f>
        <v>0</v>
      </c>
      <c r="I1831" s="19" t="n">
        <v>0</v>
      </c>
      <c r="J1831" s="20" t="n">
        <f aca="false">J1832+J1833+J1834+J1835+J1836+J1837</f>
        <v>0</v>
      </c>
      <c r="K1831" s="19" t="n">
        <v>0</v>
      </c>
      <c r="L1831" s="20" t="n">
        <f aca="false">L1832+L1833+L1834+L1835+L1836+L1837</f>
        <v>0</v>
      </c>
      <c r="M1831" s="19" t="n">
        <f aca="false">E1831-G1831-I1831-K1831</f>
        <v>0</v>
      </c>
      <c r="N1831" s="20" t="n">
        <f aca="false">F1831-H1831-J1831-L1831</f>
        <v>0</v>
      </c>
    </row>
    <row r="1832" customFormat="false" ht="25.5" hidden="false" customHeight="false" outlineLevel="0" collapsed="false">
      <c r="A1832" s="21" t="s">
        <v>182</v>
      </c>
      <c r="B1832" s="21" t="s">
        <v>183</v>
      </c>
      <c r="C1832" s="21" t="s">
        <v>61</v>
      </c>
      <c r="D1832" s="21" t="s">
        <v>62</v>
      </c>
      <c r="E1832" s="19" t="n">
        <v>0</v>
      </c>
      <c r="F1832" s="20" t="n">
        <v>0</v>
      </c>
      <c r="G1832" s="19" t="n">
        <v>0</v>
      </c>
      <c r="H1832" s="20" t="n">
        <v>0</v>
      </c>
      <c r="I1832" s="19" t="n">
        <v>0</v>
      </c>
      <c r="J1832" s="20" t="n">
        <v>0</v>
      </c>
      <c r="K1832" s="19" t="n">
        <v>0</v>
      </c>
      <c r="L1832" s="20" t="n">
        <v>0</v>
      </c>
      <c r="M1832" s="19" t="n">
        <f aca="false">E1832-G1832-I1832-K1832</f>
        <v>0</v>
      </c>
      <c r="N1832" s="20" t="n">
        <f aca="false">F1832-H1832-J1832-L1832</f>
        <v>0</v>
      </c>
    </row>
    <row r="1833" customFormat="false" ht="25.5" hidden="false" customHeight="false" outlineLevel="0" collapsed="false">
      <c r="A1833" s="21" t="s">
        <v>182</v>
      </c>
      <c r="B1833" s="21" t="s">
        <v>183</v>
      </c>
      <c r="C1833" s="21" t="s">
        <v>63</v>
      </c>
      <c r="D1833" s="21" t="s">
        <v>64</v>
      </c>
      <c r="E1833" s="19" t="n">
        <v>0</v>
      </c>
      <c r="F1833" s="20" t="n">
        <v>0</v>
      </c>
      <c r="G1833" s="19" t="n">
        <v>0</v>
      </c>
      <c r="H1833" s="20" t="n">
        <v>0</v>
      </c>
      <c r="I1833" s="19" t="n">
        <v>0</v>
      </c>
      <c r="J1833" s="20" t="n">
        <v>0</v>
      </c>
      <c r="K1833" s="19" t="n">
        <v>0</v>
      </c>
      <c r="L1833" s="20" t="n">
        <v>0</v>
      </c>
      <c r="M1833" s="19" t="n">
        <f aca="false">E1833-G1833-I1833-K1833</f>
        <v>0</v>
      </c>
      <c r="N1833" s="20" t="n">
        <f aca="false">F1833-H1833-J1833-L1833</f>
        <v>0</v>
      </c>
    </row>
    <row r="1834" customFormat="false" ht="25.5" hidden="false" customHeight="false" outlineLevel="0" collapsed="false">
      <c r="A1834" s="21" t="s">
        <v>182</v>
      </c>
      <c r="B1834" s="21" t="s">
        <v>183</v>
      </c>
      <c r="C1834" s="21" t="s">
        <v>65</v>
      </c>
      <c r="D1834" s="21" t="s">
        <v>66</v>
      </c>
      <c r="E1834" s="19" t="n">
        <v>0</v>
      </c>
      <c r="F1834" s="20" t="n">
        <v>0</v>
      </c>
      <c r="G1834" s="19" t="n">
        <v>0</v>
      </c>
      <c r="H1834" s="20" t="n">
        <v>0</v>
      </c>
      <c r="I1834" s="19" t="n">
        <v>0</v>
      </c>
      <c r="J1834" s="20" t="n">
        <v>0</v>
      </c>
      <c r="K1834" s="19" t="n">
        <v>0</v>
      </c>
      <c r="L1834" s="20" t="n">
        <v>0</v>
      </c>
      <c r="M1834" s="19" t="n">
        <f aca="false">E1834-G1834-I1834-K1834</f>
        <v>0</v>
      </c>
      <c r="N1834" s="20" t="n">
        <f aca="false">F1834-H1834-J1834-L1834</f>
        <v>0</v>
      </c>
    </row>
    <row r="1835" customFormat="false" ht="25.5" hidden="false" customHeight="false" outlineLevel="0" collapsed="false">
      <c r="A1835" s="21" t="s">
        <v>182</v>
      </c>
      <c r="B1835" s="21" t="s">
        <v>183</v>
      </c>
      <c r="C1835" s="21" t="s">
        <v>67</v>
      </c>
      <c r="D1835" s="21" t="s">
        <v>68</v>
      </c>
      <c r="E1835" s="19" t="n">
        <v>0</v>
      </c>
      <c r="F1835" s="20" t="n">
        <v>0</v>
      </c>
      <c r="G1835" s="19" t="n">
        <v>0</v>
      </c>
      <c r="H1835" s="20" t="n">
        <v>0</v>
      </c>
      <c r="I1835" s="19" t="n">
        <v>0</v>
      </c>
      <c r="J1835" s="20" t="n">
        <v>0</v>
      </c>
      <c r="K1835" s="19" t="n">
        <v>0</v>
      </c>
      <c r="L1835" s="20" t="n">
        <v>0</v>
      </c>
      <c r="M1835" s="19" t="n">
        <f aca="false">E1835-G1835-I1835-K1835</f>
        <v>0</v>
      </c>
      <c r="N1835" s="20" t="n">
        <f aca="false">F1835-H1835-J1835-L1835</f>
        <v>0</v>
      </c>
    </row>
    <row r="1836" customFormat="false" ht="25.5" hidden="false" customHeight="false" outlineLevel="0" collapsed="false">
      <c r="A1836" s="21" t="s">
        <v>182</v>
      </c>
      <c r="B1836" s="21" t="s">
        <v>183</v>
      </c>
      <c r="C1836" s="21" t="s">
        <v>69</v>
      </c>
      <c r="D1836" s="21" t="s">
        <v>70</v>
      </c>
      <c r="E1836" s="19" t="n">
        <v>0</v>
      </c>
      <c r="F1836" s="20" t="n">
        <v>0</v>
      </c>
      <c r="G1836" s="19" t="n">
        <v>0</v>
      </c>
      <c r="H1836" s="20" t="n">
        <v>0</v>
      </c>
      <c r="I1836" s="19" t="n">
        <v>0</v>
      </c>
      <c r="J1836" s="20" t="n">
        <v>0</v>
      </c>
      <c r="K1836" s="19" t="n">
        <v>0</v>
      </c>
      <c r="L1836" s="20" t="n">
        <v>0</v>
      </c>
      <c r="M1836" s="19" t="n">
        <f aca="false">E1836-G1836-I1836-K1836</f>
        <v>0</v>
      </c>
      <c r="N1836" s="20" t="n">
        <f aca="false">F1836-H1836-J1836-L1836</f>
        <v>0</v>
      </c>
    </row>
    <row r="1837" customFormat="false" ht="25.5" hidden="false" customHeight="false" outlineLevel="0" collapsed="false">
      <c r="A1837" s="21" t="s">
        <v>182</v>
      </c>
      <c r="B1837" s="21" t="s">
        <v>183</v>
      </c>
      <c r="C1837" s="21" t="s">
        <v>71</v>
      </c>
      <c r="D1837" s="21" t="s">
        <v>72</v>
      </c>
      <c r="E1837" s="19" t="n">
        <v>0</v>
      </c>
      <c r="F1837" s="20" t="n">
        <v>0</v>
      </c>
      <c r="G1837" s="19" t="n">
        <v>0</v>
      </c>
      <c r="H1837" s="20" t="n">
        <v>0</v>
      </c>
      <c r="I1837" s="19" t="n">
        <v>0</v>
      </c>
      <c r="J1837" s="20" t="n">
        <v>0</v>
      </c>
      <c r="K1837" s="19" t="n">
        <v>0</v>
      </c>
      <c r="L1837" s="20" t="n">
        <v>0</v>
      </c>
      <c r="M1837" s="19" t="n">
        <f aca="false">E1837-G1837-I1837-K1837</f>
        <v>0</v>
      </c>
      <c r="N1837" s="20" t="n">
        <f aca="false">F1837-H1837-J1837-L1837</f>
        <v>0</v>
      </c>
    </row>
    <row r="1838" customFormat="false" ht="25.5" hidden="false" customHeight="false" outlineLevel="0" collapsed="false">
      <c r="A1838" s="21" t="s">
        <v>182</v>
      </c>
      <c r="B1838" s="21" t="s">
        <v>183</v>
      </c>
      <c r="C1838" s="21" t="s">
        <v>73</v>
      </c>
      <c r="D1838" s="21" t="s">
        <v>74</v>
      </c>
      <c r="E1838" s="19" t="n">
        <v>1210</v>
      </c>
      <c r="F1838" s="20" t="n">
        <v>1059837</v>
      </c>
      <c r="G1838" s="19" t="n">
        <v>303</v>
      </c>
      <c r="H1838" s="20" t="n">
        <v>264959.25</v>
      </c>
      <c r="I1838" s="19" t="n">
        <v>303</v>
      </c>
      <c r="J1838" s="20" t="n">
        <v>264959.25</v>
      </c>
      <c r="K1838" s="19" t="n">
        <v>303</v>
      </c>
      <c r="L1838" s="20" t="n">
        <v>264959.25</v>
      </c>
      <c r="M1838" s="19" t="n">
        <f aca="false">E1838-G1838-I1838-K1838</f>
        <v>301</v>
      </c>
      <c r="N1838" s="20" t="n">
        <f aca="false">F1838-H1838-J1838-L1838</f>
        <v>264959.25</v>
      </c>
    </row>
    <row r="1839" customFormat="false" ht="25.5" hidden="false" customHeight="false" outlineLevel="0" collapsed="false">
      <c r="A1839" s="21" t="s">
        <v>182</v>
      </c>
      <c r="B1839" s="21" t="s">
        <v>183</v>
      </c>
      <c r="C1839" s="21" t="s">
        <v>75</v>
      </c>
      <c r="D1839" s="21" t="s">
        <v>76</v>
      </c>
      <c r="E1839" s="19" t="n">
        <v>0</v>
      </c>
      <c r="F1839" s="20" t="n">
        <v>0</v>
      </c>
      <c r="G1839" s="19" t="n">
        <v>0</v>
      </c>
      <c r="H1839" s="20" t="n">
        <v>0</v>
      </c>
      <c r="I1839" s="19" t="n">
        <v>0</v>
      </c>
      <c r="J1839" s="20" t="n">
        <v>0</v>
      </c>
      <c r="K1839" s="19" t="n">
        <v>0</v>
      </c>
      <c r="L1839" s="20" t="n">
        <v>0</v>
      </c>
      <c r="M1839" s="19" t="n">
        <f aca="false">E1839-G1839-I1839-K1839</f>
        <v>0</v>
      </c>
      <c r="N1839" s="20" t="n">
        <f aca="false">F1839-H1839-J1839-L1839</f>
        <v>0</v>
      </c>
    </row>
    <row r="1840" customFormat="false" ht="25.5" hidden="false" customHeight="false" outlineLevel="0" collapsed="false">
      <c r="A1840" s="21" t="s">
        <v>182</v>
      </c>
      <c r="B1840" s="21" t="s">
        <v>183</v>
      </c>
      <c r="C1840" s="21" t="s">
        <v>77</v>
      </c>
      <c r="D1840" s="21" t="s">
        <v>78</v>
      </c>
      <c r="E1840" s="19" t="n">
        <f aca="false">E1841+E1842+E1843</f>
        <v>0</v>
      </c>
      <c r="F1840" s="20" t="n">
        <f aca="false">F1841+F1842+F1843</f>
        <v>0</v>
      </c>
      <c r="G1840" s="19" t="n">
        <f aca="false">G1841+G1842+G1843</f>
        <v>0</v>
      </c>
      <c r="H1840" s="20" t="n">
        <f aca="false">H1841+H1842+H1843</f>
        <v>0</v>
      </c>
      <c r="I1840" s="19" t="n">
        <f aca="false">I1841+I1842+I1843</f>
        <v>0</v>
      </c>
      <c r="J1840" s="20" t="n">
        <f aca="false">J1841+J1842+J1843</f>
        <v>0</v>
      </c>
      <c r="K1840" s="19" t="n">
        <f aca="false">K1841+K1842+K1843</f>
        <v>0</v>
      </c>
      <c r="L1840" s="20" t="n">
        <f aca="false">L1841+L1842+L1843</f>
        <v>0</v>
      </c>
      <c r="M1840" s="19" t="n">
        <f aca="false">E1840-G1840-I1840-K1840</f>
        <v>0</v>
      </c>
      <c r="N1840" s="20" t="n">
        <f aca="false">F1840-H1840-J1840-L1840</f>
        <v>0</v>
      </c>
    </row>
    <row r="1841" customFormat="false" ht="25.5" hidden="false" customHeight="false" outlineLevel="0" collapsed="false">
      <c r="A1841" s="21" t="s">
        <v>182</v>
      </c>
      <c r="B1841" s="21" t="s">
        <v>183</v>
      </c>
      <c r="C1841" s="21" t="s">
        <v>79</v>
      </c>
      <c r="D1841" s="21" t="s">
        <v>80</v>
      </c>
      <c r="E1841" s="19" t="n">
        <v>0</v>
      </c>
      <c r="F1841" s="20" t="n">
        <v>0</v>
      </c>
      <c r="G1841" s="19" t="n">
        <v>0</v>
      </c>
      <c r="H1841" s="20" t="n">
        <v>0</v>
      </c>
      <c r="I1841" s="19" t="n">
        <v>0</v>
      </c>
      <c r="J1841" s="20" t="n">
        <v>0</v>
      </c>
      <c r="K1841" s="19" t="n">
        <v>0</v>
      </c>
      <c r="L1841" s="20" t="n">
        <v>0</v>
      </c>
      <c r="M1841" s="19" t="n">
        <f aca="false">E1841-G1841-I1841-K1841</f>
        <v>0</v>
      </c>
      <c r="N1841" s="20" t="n">
        <f aca="false">F1841-H1841-J1841-L1841</f>
        <v>0</v>
      </c>
    </row>
    <row r="1842" customFormat="false" ht="25.5" hidden="false" customHeight="false" outlineLevel="0" collapsed="false">
      <c r="A1842" s="21" t="s">
        <v>182</v>
      </c>
      <c r="B1842" s="21" t="s">
        <v>183</v>
      </c>
      <c r="C1842" s="21" t="s">
        <v>81</v>
      </c>
      <c r="D1842" s="21" t="s">
        <v>82</v>
      </c>
      <c r="E1842" s="19" t="n">
        <v>0</v>
      </c>
      <c r="F1842" s="20" t="n">
        <v>0</v>
      </c>
      <c r="G1842" s="19" t="n">
        <v>0</v>
      </c>
      <c r="H1842" s="20" t="n">
        <v>0</v>
      </c>
      <c r="I1842" s="19" t="n">
        <v>0</v>
      </c>
      <c r="J1842" s="20" t="n">
        <v>0</v>
      </c>
      <c r="K1842" s="19" t="n">
        <v>0</v>
      </c>
      <c r="L1842" s="20" t="n">
        <v>0</v>
      </c>
      <c r="M1842" s="19" t="n">
        <f aca="false">E1842-G1842-I1842-K1842</f>
        <v>0</v>
      </c>
      <c r="N1842" s="20" t="n">
        <f aca="false">F1842-H1842-J1842-L1842</f>
        <v>0</v>
      </c>
    </row>
    <row r="1843" customFormat="false" ht="25.5" hidden="false" customHeight="false" outlineLevel="0" collapsed="false">
      <c r="A1843" s="21" t="s">
        <v>182</v>
      </c>
      <c r="B1843" s="21" t="s">
        <v>183</v>
      </c>
      <c r="C1843" s="21" t="s">
        <v>83</v>
      </c>
      <c r="D1843" s="21" t="s">
        <v>84</v>
      </c>
      <c r="E1843" s="19" t="n">
        <v>0</v>
      </c>
      <c r="F1843" s="20" t="n">
        <v>0</v>
      </c>
      <c r="G1843" s="19" t="n">
        <v>0</v>
      </c>
      <c r="H1843" s="20" t="n">
        <v>0</v>
      </c>
      <c r="I1843" s="19" t="n">
        <v>0</v>
      </c>
      <c r="J1843" s="20" t="n">
        <v>0</v>
      </c>
      <c r="K1843" s="19" t="n">
        <v>0</v>
      </c>
      <c r="L1843" s="20" t="n">
        <v>0</v>
      </c>
      <c r="M1843" s="19" t="n">
        <f aca="false">E1843-G1843-I1843-K1843</f>
        <v>0</v>
      </c>
      <c r="N1843" s="20" t="n">
        <f aca="false">F1843-H1843-J1843-L1843</f>
        <v>0</v>
      </c>
    </row>
    <row r="1844" customFormat="false" ht="25.5" hidden="false" customHeight="false" outlineLevel="0" collapsed="false">
      <c r="A1844" s="21" t="s">
        <v>182</v>
      </c>
      <c r="B1844" s="21" t="s">
        <v>183</v>
      </c>
      <c r="C1844" s="21" t="s">
        <v>85</v>
      </c>
      <c r="D1844" s="21" t="s">
        <v>48</v>
      </c>
      <c r="E1844" s="19" t="n">
        <v>0</v>
      </c>
      <c r="F1844" s="20" t="n">
        <v>0</v>
      </c>
      <c r="G1844" s="19" t="n">
        <v>0</v>
      </c>
      <c r="H1844" s="20" t="n">
        <v>0</v>
      </c>
      <c r="I1844" s="19" t="n">
        <v>0</v>
      </c>
      <c r="J1844" s="20" t="n">
        <v>0</v>
      </c>
      <c r="K1844" s="19" t="n">
        <v>0</v>
      </c>
      <c r="L1844" s="20" t="n">
        <v>0</v>
      </c>
      <c r="M1844" s="19" t="n">
        <f aca="false">E1844-G1844-I1844-K1844</f>
        <v>0</v>
      </c>
      <c r="N1844" s="20" t="n">
        <f aca="false">F1844-H1844-J1844-L1844</f>
        <v>0</v>
      </c>
    </row>
    <row r="1845" customFormat="false" ht="25.5" hidden="false" customHeight="false" outlineLevel="0" collapsed="false">
      <c r="A1845" s="21" t="s">
        <v>182</v>
      </c>
      <c r="B1845" s="21" t="s">
        <v>183</v>
      </c>
      <c r="C1845" s="21" t="s">
        <v>86</v>
      </c>
      <c r="D1845" s="21" t="s">
        <v>87</v>
      </c>
      <c r="E1845" s="19" t="n">
        <v>0</v>
      </c>
      <c r="F1845" s="20" t="n">
        <v>0</v>
      </c>
      <c r="G1845" s="19" t="n">
        <v>0</v>
      </c>
      <c r="H1845" s="20" t="n">
        <v>0</v>
      </c>
      <c r="I1845" s="19" t="n">
        <v>0</v>
      </c>
      <c r="J1845" s="20" t="n">
        <v>0</v>
      </c>
      <c r="K1845" s="19" t="n">
        <v>0</v>
      </c>
      <c r="L1845" s="20" t="n">
        <v>0</v>
      </c>
      <c r="M1845" s="19" t="n">
        <f aca="false">E1845-G1845-I1845-K1845</f>
        <v>0</v>
      </c>
      <c r="N1845" s="20" t="n">
        <f aca="false">F1845-H1845-J1845-L1845</f>
        <v>0</v>
      </c>
    </row>
    <row r="1846" customFormat="false" ht="25.5" hidden="false" customHeight="false" outlineLevel="0" collapsed="false">
      <c r="A1846" s="21" t="s">
        <v>182</v>
      </c>
      <c r="B1846" s="21" t="s">
        <v>183</v>
      </c>
      <c r="C1846" s="21" t="s">
        <v>88</v>
      </c>
      <c r="D1846" s="21" t="s">
        <v>89</v>
      </c>
      <c r="E1846" s="19" t="n">
        <f aca="false">E1847+E1848+E1849</f>
        <v>257</v>
      </c>
      <c r="F1846" s="20" t="n">
        <f aca="false">F1847+F1848+F1849</f>
        <v>4212654.77</v>
      </c>
      <c r="G1846" s="19" t="n">
        <f aca="false">G1847+G1848+G1849</f>
        <v>64</v>
      </c>
      <c r="H1846" s="20" t="n">
        <f aca="false">H1847+H1848+H1849</f>
        <v>1053163.69</v>
      </c>
      <c r="I1846" s="19" t="n">
        <f aca="false">I1847+I1848+I1849</f>
        <v>64</v>
      </c>
      <c r="J1846" s="20" t="n">
        <f aca="false">J1847+J1848+J1849</f>
        <v>1053163.69</v>
      </c>
      <c r="K1846" s="19" t="n">
        <f aca="false">K1847+K1848+K1849</f>
        <v>64</v>
      </c>
      <c r="L1846" s="20" t="n">
        <f aca="false">L1847+L1848+L1849</f>
        <v>1053163.69</v>
      </c>
      <c r="M1846" s="19" t="n">
        <f aca="false">E1846-G1846-I1846-K1846</f>
        <v>65</v>
      </c>
      <c r="N1846" s="20" t="n">
        <f aca="false">F1846-H1846-J1846-L1846</f>
        <v>1053163.7</v>
      </c>
    </row>
    <row r="1847" customFormat="false" ht="25.5" hidden="false" customHeight="false" outlineLevel="0" collapsed="false">
      <c r="A1847" s="21" t="s">
        <v>182</v>
      </c>
      <c r="B1847" s="21" t="s">
        <v>183</v>
      </c>
      <c r="C1847" s="21" t="s">
        <v>90</v>
      </c>
      <c r="D1847" s="21" t="s">
        <v>91</v>
      </c>
      <c r="E1847" s="19" t="n">
        <v>257</v>
      </c>
      <c r="F1847" s="20" t="n">
        <v>4212654.77</v>
      </c>
      <c r="G1847" s="19" t="n">
        <v>64</v>
      </c>
      <c r="H1847" s="20" t="n">
        <v>1053163.69</v>
      </c>
      <c r="I1847" s="19" t="n">
        <v>64</v>
      </c>
      <c r="J1847" s="20" t="n">
        <v>1053163.69</v>
      </c>
      <c r="K1847" s="19" t="n">
        <v>64</v>
      </c>
      <c r="L1847" s="20" t="n">
        <v>1053163.69</v>
      </c>
      <c r="M1847" s="19" t="n">
        <f aca="false">E1847-G1847-I1847-K1847</f>
        <v>65</v>
      </c>
      <c r="N1847" s="20" t="n">
        <f aca="false">F1847-H1847-J1847-L1847</f>
        <v>1053163.7</v>
      </c>
    </row>
    <row r="1848" customFormat="false" ht="25.5" hidden="false" customHeight="false" outlineLevel="0" collapsed="false">
      <c r="A1848" s="21" t="s">
        <v>182</v>
      </c>
      <c r="B1848" s="21" t="s">
        <v>183</v>
      </c>
      <c r="C1848" s="21" t="s">
        <v>92</v>
      </c>
      <c r="D1848" s="21" t="s">
        <v>93</v>
      </c>
      <c r="E1848" s="19" t="n">
        <v>0</v>
      </c>
      <c r="F1848" s="20" t="n">
        <v>0</v>
      </c>
      <c r="G1848" s="19" t="n">
        <v>0</v>
      </c>
      <c r="H1848" s="20" t="n">
        <v>0</v>
      </c>
      <c r="I1848" s="19" t="n">
        <v>0</v>
      </c>
      <c r="J1848" s="20" t="n">
        <v>0</v>
      </c>
      <c r="K1848" s="19" t="n">
        <v>0</v>
      </c>
      <c r="L1848" s="20" t="n">
        <v>0</v>
      </c>
      <c r="M1848" s="19" t="n">
        <f aca="false">E1848-G1848-I1848-K1848</f>
        <v>0</v>
      </c>
      <c r="N1848" s="20" t="n">
        <f aca="false">F1848-H1848-J1848-L1848</f>
        <v>0</v>
      </c>
    </row>
    <row r="1849" customFormat="false" ht="26.25" hidden="false" customHeight="false" outlineLevel="0" collapsed="false">
      <c r="A1849" s="22" t="s">
        <v>182</v>
      </c>
      <c r="B1849" s="22" t="s">
        <v>183</v>
      </c>
      <c r="C1849" s="22" t="s">
        <v>94</v>
      </c>
      <c r="D1849" s="22" t="s">
        <v>95</v>
      </c>
      <c r="E1849" s="19" t="n">
        <v>0</v>
      </c>
      <c r="F1849" s="20" t="n">
        <v>0</v>
      </c>
      <c r="G1849" s="19" t="n">
        <v>0</v>
      </c>
      <c r="H1849" s="20" t="n">
        <v>0</v>
      </c>
      <c r="I1849" s="19" t="n">
        <v>0</v>
      </c>
      <c r="J1849" s="20" t="n">
        <v>0</v>
      </c>
      <c r="K1849" s="19" t="n">
        <v>0</v>
      </c>
      <c r="L1849" s="20" t="n">
        <v>0</v>
      </c>
      <c r="M1849" s="24" t="n">
        <f aca="false">E1849-G1849-I1849-K1849</f>
        <v>0</v>
      </c>
      <c r="N1849" s="23" t="n">
        <f aca="false">F1849-H1849-J1849-L1849</f>
        <v>0</v>
      </c>
    </row>
    <row r="1850" customFormat="false" ht="26.25" hidden="false" customHeight="false" outlineLevel="0" collapsed="false">
      <c r="A1850" s="12" t="s">
        <v>184</v>
      </c>
      <c r="B1850" s="12" t="s">
        <v>185</v>
      </c>
      <c r="C1850" s="12" t="s">
        <v>15</v>
      </c>
      <c r="D1850" s="13" t="s">
        <v>16</v>
      </c>
      <c r="E1850" s="14"/>
      <c r="F1850" s="15" t="n">
        <f aca="false">F1851+F1852+F1853+F1863+F1866+F1867+F1868+F1869+F1872+F1879+F1880+F1881+F1885+F1886+F1887</f>
        <v>9048603.25</v>
      </c>
      <c r="G1850" s="14"/>
      <c r="H1850" s="15" t="n">
        <f aca="false">H1851+H1852+H1853+H1863+H1866+H1867+H1868+H1869+H1872+H1879+H1880+H1881+H1885+H1886+H1887</f>
        <v>2262150.82</v>
      </c>
      <c r="I1850" s="14"/>
      <c r="J1850" s="15" t="n">
        <f aca="false">J1851+J1852+J1853+J1863+J1866+J1867+J1868+J1869+J1872+J1879+J1880+J1881+J1885+J1886+J1887</f>
        <v>2262150.82</v>
      </c>
      <c r="K1850" s="14"/>
      <c r="L1850" s="15" t="n">
        <f aca="false">L1851+L1852+L1853+L1863+L1866+L1867+L1868+L1869+L1872+L1879+L1880+L1881+L1885+L1886+L1887</f>
        <v>2262150.82</v>
      </c>
      <c r="M1850" s="26"/>
      <c r="N1850" s="17" t="n">
        <f aca="false">F1850-H1850-J1850-L1850</f>
        <v>2262150.79</v>
      </c>
    </row>
    <row r="1851" customFormat="false" ht="25.5" hidden="false" customHeight="false" outlineLevel="0" collapsed="false">
      <c r="A1851" s="18" t="s">
        <v>184</v>
      </c>
      <c r="B1851" s="18" t="s">
        <v>185</v>
      </c>
      <c r="C1851" s="18" t="s">
        <v>17</v>
      </c>
      <c r="D1851" s="18" t="s">
        <v>18</v>
      </c>
      <c r="E1851" s="19" t="n">
        <v>0</v>
      </c>
      <c r="F1851" s="20" t="n">
        <v>0</v>
      </c>
      <c r="G1851" s="19" t="n">
        <v>0</v>
      </c>
      <c r="H1851" s="20" t="n">
        <v>0</v>
      </c>
      <c r="I1851" s="19" t="n">
        <v>0</v>
      </c>
      <c r="J1851" s="20" t="n">
        <v>0</v>
      </c>
      <c r="K1851" s="19" t="n">
        <v>0</v>
      </c>
      <c r="L1851" s="20" t="n">
        <v>0</v>
      </c>
      <c r="M1851" s="19" t="n">
        <f aca="false">E1851-G1851-I1851-K1851</f>
        <v>0</v>
      </c>
      <c r="N1851" s="20" t="n">
        <f aca="false">F1851-H1851-J1851-L1851</f>
        <v>0</v>
      </c>
    </row>
    <row r="1852" customFormat="false" ht="25.5" hidden="false" customHeight="false" outlineLevel="0" collapsed="false">
      <c r="A1852" s="21" t="s">
        <v>184</v>
      </c>
      <c r="B1852" s="21" t="s">
        <v>185</v>
      </c>
      <c r="C1852" s="21" t="s">
        <v>19</v>
      </c>
      <c r="D1852" s="21" t="s">
        <v>20</v>
      </c>
      <c r="E1852" s="19" t="n">
        <v>0</v>
      </c>
      <c r="F1852" s="20" t="n">
        <v>0</v>
      </c>
      <c r="G1852" s="19" t="n">
        <v>0</v>
      </c>
      <c r="H1852" s="20" t="n">
        <v>0</v>
      </c>
      <c r="I1852" s="19" t="n">
        <v>0</v>
      </c>
      <c r="J1852" s="20" t="n">
        <v>0</v>
      </c>
      <c r="K1852" s="19" t="n">
        <v>0</v>
      </c>
      <c r="L1852" s="20" t="n">
        <v>0</v>
      </c>
      <c r="M1852" s="19" t="n">
        <f aca="false">E1852-G1852-I1852-K1852</f>
        <v>0</v>
      </c>
      <c r="N1852" s="20" t="n">
        <f aca="false">F1852-H1852-J1852-L1852</f>
        <v>0</v>
      </c>
    </row>
    <row r="1853" customFormat="false" ht="25.5" hidden="false" customHeight="false" outlineLevel="0" collapsed="false">
      <c r="A1853" s="21" t="s">
        <v>184</v>
      </c>
      <c r="B1853" s="21" t="s">
        <v>185</v>
      </c>
      <c r="C1853" s="21" t="s">
        <v>21</v>
      </c>
      <c r="D1853" s="21" t="s">
        <v>22</v>
      </c>
      <c r="E1853" s="19" t="n">
        <v>0</v>
      </c>
      <c r="F1853" s="20" t="n">
        <v>6526035.77</v>
      </c>
      <c r="G1853" s="19" t="n">
        <v>0</v>
      </c>
      <c r="H1853" s="20" t="n">
        <v>1631508.94</v>
      </c>
      <c r="I1853" s="19" t="n">
        <v>0</v>
      </c>
      <c r="J1853" s="20" t="n">
        <v>1631508.94</v>
      </c>
      <c r="K1853" s="19" t="n">
        <v>0</v>
      </c>
      <c r="L1853" s="20" t="n">
        <v>1631508.94</v>
      </c>
      <c r="M1853" s="19" t="n">
        <f aca="false">E1853-G1853-I1853-K1853</f>
        <v>0</v>
      </c>
      <c r="N1853" s="20" t="n">
        <f aca="false">F1853-H1853-J1853-L1853</f>
        <v>1631508.95</v>
      </c>
    </row>
    <row r="1854" customFormat="false" ht="25.5" hidden="false" customHeight="false" outlineLevel="0" collapsed="false">
      <c r="A1854" s="21" t="s">
        <v>184</v>
      </c>
      <c r="B1854" s="21" t="s">
        <v>185</v>
      </c>
      <c r="C1854" s="21" t="s">
        <v>23</v>
      </c>
      <c r="D1854" s="21" t="s">
        <v>24</v>
      </c>
      <c r="E1854" s="19" t="n">
        <v>3800</v>
      </c>
      <c r="F1854" s="20" t="n">
        <v>0</v>
      </c>
      <c r="G1854" s="19" t="n">
        <v>950</v>
      </c>
      <c r="H1854" s="20" t="n">
        <v>0</v>
      </c>
      <c r="I1854" s="19" t="n">
        <v>950</v>
      </c>
      <c r="J1854" s="20" t="n">
        <v>0</v>
      </c>
      <c r="K1854" s="19" t="n">
        <v>950</v>
      </c>
      <c r="L1854" s="20" t="n">
        <v>0</v>
      </c>
      <c r="M1854" s="19" t="n">
        <f aca="false">E1854-G1854-I1854-K1854</f>
        <v>950</v>
      </c>
      <c r="N1854" s="20" t="n">
        <f aca="false">F1854-H1854-J1854-L1854</f>
        <v>0</v>
      </c>
    </row>
    <row r="1855" customFormat="false" ht="25.5" hidden="false" customHeight="false" outlineLevel="0" collapsed="false">
      <c r="A1855" s="21" t="s">
        <v>184</v>
      </c>
      <c r="B1855" s="21" t="s">
        <v>185</v>
      </c>
      <c r="C1855" s="21" t="s">
        <v>25</v>
      </c>
      <c r="D1855" s="21" t="s">
        <v>26</v>
      </c>
      <c r="E1855" s="19" t="n">
        <v>3000</v>
      </c>
      <c r="F1855" s="20" t="n">
        <v>0</v>
      </c>
      <c r="G1855" s="19" t="n">
        <v>750</v>
      </c>
      <c r="H1855" s="20" t="n">
        <v>0</v>
      </c>
      <c r="I1855" s="19" t="n">
        <v>750</v>
      </c>
      <c r="J1855" s="20" t="n">
        <v>0</v>
      </c>
      <c r="K1855" s="19" t="n">
        <v>750</v>
      </c>
      <c r="L1855" s="20" t="n">
        <v>0</v>
      </c>
      <c r="M1855" s="19" t="n">
        <f aca="false">E1855-G1855-I1855-K1855</f>
        <v>750</v>
      </c>
      <c r="N1855" s="20" t="n">
        <f aca="false">F1855-H1855-J1855-L1855</f>
        <v>0</v>
      </c>
    </row>
    <row r="1856" customFormat="false" ht="25.5" hidden="false" customHeight="false" outlineLevel="0" collapsed="false">
      <c r="A1856" s="21" t="s">
        <v>184</v>
      </c>
      <c r="B1856" s="21" t="s">
        <v>185</v>
      </c>
      <c r="C1856" s="21" t="s">
        <v>27</v>
      </c>
      <c r="D1856" s="21" t="s">
        <v>28</v>
      </c>
      <c r="E1856" s="19" t="n">
        <f aca="false">E1857+E1858</f>
        <v>192</v>
      </c>
      <c r="F1856" s="20" t="n">
        <v>0</v>
      </c>
      <c r="G1856" s="19" t="n">
        <f aca="false">G1857+G1858</f>
        <v>48</v>
      </c>
      <c r="H1856" s="20" t="n">
        <v>0</v>
      </c>
      <c r="I1856" s="19" t="n">
        <f aca="false">I1857+I1858</f>
        <v>48</v>
      </c>
      <c r="J1856" s="20" t="n">
        <v>0</v>
      </c>
      <c r="K1856" s="19" t="n">
        <f aca="false">K1857+K1858</f>
        <v>48</v>
      </c>
      <c r="L1856" s="20" t="n">
        <v>0</v>
      </c>
      <c r="M1856" s="19" t="n">
        <f aca="false">E1856-G1856-I1856-K1856</f>
        <v>48</v>
      </c>
      <c r="N1856" s="20" t="n">
        <f aca="false">F1856-H1856-J1856-L1856</f>
        <v>0</v>
      </c>
    </row>
    <row r="1857" customFormat="false" ht="25.5" hidden="false" customHeight="false" outlineLevel="0" collapsed="false">
      <c r="A1857" s="21" t="s">
        <v>184</v>
      </c>
      <c r="B1857" s="21" t="s">
        <v>185</v>
      </c>
      <c r="C1857" s="21" t="s">
        <v>29</v>
      </c>
      <c r="D1857" s="21" t="s">
        <v>30</v>
      </c>
      <c r="E1857" s="19" t="n">
        <v>0</v>
      </c>
      <c r="F1857" s="20" t="n">
        <v>0</v>
      </c>
      <c r="G1857" s="19" t="n">
        <v>0</v>
      </c>
      <c r="H1857" s="20" t="n">
        <v>0</v>
      </c>
      <c r="I1857" s="19" t="n">
        <v>0</v>
      </c>
      <c r="J1857" s="20" t="n">
        <v>0</v>
      </c>
      <c r="K1857" s="19" t="n">
        <v>0</v>
      </c>
      <c r="L1857" s="20" t="n">
        <v>0</v>
      </c>
      <c r="M1857" s="19" t="n">
        <f aca="false">E1857-G1857-I1857-K1857</f>
        <v>0</v>
      </c>
      <c r="N1857" s="20" t="n">
        <f aca="false">F1857-H1857-J1857-L1857</f>
        <v>0</v>
      </c>
    </row>
    <row r="1858" customFormat="false" ht="25.5" hidden="false" customHeight="false" outlineLevel="0" collapsed="false">
      <c r="A1858" s="21" t="s">
        <v>184</v>
      </c>
      <c r="B1858" s="21" t="s">
        <v>185</v>
      </c>
      <c r="C1858" s="21" t="s">
        <v>31</v>
      </c>
      <c r="D1858" s="21" t="s">
        <v>32</v>
      </c>
      <c r="E1858" s="19" t="n">
        <v>192</v>
      </c>
      <c r="F1858" s="20" t="n">
        <v>0</v>
      </c>
      <c r="G1858" s="19" t="n">
        <v>48</v>
      </c>
      <c r="H1858" s="20" t="n">
        <v>0</v>
      </c>
      <c r="I1858" s="19" t="n">
        <v>48</v>
      </c>
      <c r="J1858" s="20" t="n">
        <v>0</v>
      </c>
      <c r="K1858" s="19" t="n">
        <v>48</v>
      </c>
      <c r="L1858" s="20" t="n">
        <v>0</v>
      </c>
      <c r="M1858" s="19" t="n">
        <f aca="false">E1858-G1858-I1858-K1858</f>
        <v>48</v>
      </c>
      <c r="N1858" s="20" t="n">
        <f aca="false">F1858-H1858-J1858-L1858</f>
        <v>0</v>
      </c>
    </row>
    <row r="1859" customFormat="false" ht="25.5" hidden="false" customHeight="false" outlineLevel="0" collapsed="false">
      <c r="A1859" s="21" t="s">
        <v>184</v>
      </c>
      <c r="B1859" s="21" t="s">
        <v>185</v>
      </c>
      <c r="C1859" s="21" t="s">
        <v>33</v>
      </c>
      <c r="D1859" s="21" t="s">
        <v>34</v>
      </c>
      <c r="E1859" s="19" t="n">
        <f aca="false">E1860+E1861</f>
        <v>356</v>
      </c>
      <c r="F1859" s="20" t="n">
        <v>0</v>
      </c>
      <c r="G1859" s="19" t="n">
        <f aca="false">G1860+G1861</f>
        <v>89</v>
      </c>
      <c r="H1859" s="20" t="n">
        <v>0</v>
      </c>
      <c r="I1859" s="19" t="n">
        <f aca="false">I1860+I1861</f>
        <v>89</v>
      </c>
      <c r="J1859" s="20" t="n">
        <v>0</v>
      </c>
      <c r="K1859" s="19" t="n">
        <f aca="false">K1860+K1861</f>
        <v>89</v>
      </c>
      <c r="L1859" s="20" t="n">
        <v>0</v>
      </c>
      <c r="M1859" s="19" t="n">
        <f aca="false">E1859-G1859-I1859-K1859</f>
        <v>89</v>
      </c>
      <c r="N1859" s="20" t="n">
        <f aca="false">F1859-H1859-J1859-L1859</f>
        <v>0</v>
      </c>
    </row>
    <row r="1860" customFormat="false" ht="25.5" hidden="false" customHeight="false" outlineLevel="0" collapsed="false">
      <c r="A1860" s="21" t="s">
        <v>184</v>
      </c>
      <c r="B1860" s="21" t="s">
        <v>185</v>
      </c>
      <c r="C1860" s="21" t="s">
        <v>35</v>
      </c>
      <c r="D1860" s="21" t="s">
        <v>36</v>
      </c>
      <c r="E1860" s="19" t="n">
        <v>0</v>
      </c>
      <c r="F1860" s="20" t="n">
        <v>0</v>
      </c>
      <c r="G1860" s="19" t="n">
        <v>0</v>
      </c>
      <c r="H1860" s="20" t="n">
        <v>0</v>
      </c>
      <c r="I1860" s="19" t="n">
        <v>0</v>
      </c>
      <c r="J1860" s="20" t="n">
        <v>0</v>
      </c>
      <c r="K1860" s="19" t="n">
        <v>0</v>
      </c>
      <c r="L1860" s="20" t="n">
        <v>0</v>
      </c>
      <c r="M1860" s="19" t="n">
        <f aca="false">E1860-G1860-I1860-K1860</f>
        <v>0</v>
      </c>
      <c r="N1860" s="20" t="n">
        <f aca="false">F1860-H1860-J1860-L1860</f>
        <v>0</v>
      </c>
    </row>
    <row r="1861" customFormat="false" ht="25.5" hidden="false" customHeight="false" outlineLevel="0" collapsed="false">
      <c r="A1861" s="21" t="s">
        <v>184</v>
      </c>
      <c r="B1861" s="21" t="s">
        <v>185</v>
      </c>
      <c r="C1861" s="21" t="s">
        <v>37</v>
      </c>
      <c r="D1861" s="21" t="s">
        <v>38</v>
      </c>
      <c r="E1861" s="19" t="n">
        <v>356</v>
      </c>
      <c r="F1861" s="20" t="n">
        <v>0</v>
      </c>
      <c r="G1861" s="19" t="n">
        <v>89</v>
      </c>
      <c r="H1861" s="20" t="n">
        <v>0</v>
      </c>
      <c r="I1861" s="19" t="n">
        <v>89</v>
      </c>
      <c r="J1861" s="20" t="n">
        <v>0</v>
      </c>
      <c r="K1861" s="19" t="n">
        <v>89</v>
      </c>
      <c r="L1861" s="20" t="n">
        <v>0</v>
      </c>
      <c r="M1861" s="19" t="n">
        <f aca="false">E1861-G1861-I1861-K1861</f>
        <v>89</v>
      </c>
      <c r="N1861" s="20" t="n">
        <f aca="false">F1861-H1861-J1861-L1861</f>
        <v>0</v>
      </c>
    </row>
    <row r="1862" customFormat="false" ht="25.5" hidden="false" customHeight="false" outlineLevel="0" collapsed="false">
      <c r="A1862" s="21" t="s">
        <v>184</v>
      </c>
      <c r="B1862" s="21" t="s">
        <v>185</v>
      </c>
      <c r="C1862" s="21" t="s">
        <v>39</v>
      </c>
      <c r="D1862" s="21" t="s">
        <v>40</v>
      </c>
      <c r="E1862" s="19" t="n">
        <v>14</v>
      </c>
      <c r="F1862" s="20" t="n">
        <v>0</v>
      </c>
      <c r="G1862" s="19" t="n">
        <v>4</v>
      </c>
      <c r="H1862" s="20" t="n">
        <v>0</v>
      </c>
      <c r="I1862" s="19" t="n">
        <v>4</v>
      </c>
      <c r="J1862" s="20" t="n">
        <v>0</v>
      </c>
      <c r="K1862" s="19" t="n">
        <v>4</v>
      </c>
      <c r="L1862" s="20" t="n">
        <v>0</v>
      </c>
      <c r="M1862" s="19" t="n">
        <f aca="false">E1862-G1862-I1862-K1862</f>
        <v>2</v>
      </c>
      <c r="N1862" s="20" t="n">
        <f aca="false">F1862-H1862-J1862-L1862</f>
        <v>0</v>
      </c>
    </row>
    <row r="1863" customFormat="false" ht="25.5" hidden="false" customHeight="false" outlineLevel="0" collapsed="false">
      <c r="A1863" s="21" t="s">
        <v>184</v>
      </c>
      <c r="B1863" s="21" t="s">
        <v>185</v>
      </c>
      <c r="C1863" s="21" t="s">
        <v>41</v>
      </c>
      <c r="D1863" s="21" t="s">
        <v>42</v>
      </c>
      <c r="E1863" s="19" t="n">
        <f aca="false">E1864+E1865</f>
        <v>370</v>
      </c>
      <c r="F1863" s="20" t="n">
        <f aca="false">F1864+F1865</f>
        <v>569935.5</v>
      </c>
      <c r="G1863" s="19" t="n">
        <f aca="false">G1864+G1865</f>
        <v>92</v>
      </c>
      <c r="H1863" s="20" t="n">
        <f aca="false">H1864+H1865</f>
        <v>142483.88</v>
      </c>
      <c r="I1863" s="19" t="n">
        <f aca="false">I1864+I1865</f>
        <v>92</v>
      </c>
      <c r="J1863" s="20" t="n">
        <f aca="false">J1864+J1865</f>
        <v>142483.88</v>
      </c>
      <c r="K1863" s="19" t="n">
        <f aca="false">K1864+K1865</f>
        <v>92</v>
      </c>
      <c r="L1863" s="20" t="n">
        <f aca="false">L1864+L1865</f>
        <v>142483.88</v>
      </c>
      <c r="M1863" s="19" t="n">
        <f aca="false">E1863-G1863-I1863-K1863</f>
        <v>94</v>
      </c>
      <c r="N1863" s="20" t="n">
        <f aca="false">F1863-H1863-J1863-L1863</f>
        <v>142483.86</v>
      </c>
    </row>
    <row r="1864" customFormat="false" ht="25.5" hidden="false" customHeight="false" outlineLevel="0" collapsed="false">
      <c r="A1864" s="21" t="s">
        <v>184</v>
      </c>
      <c r="B1864" s="21" t="s">
        <v>185</v>
      </c>
      <c r="C1864" s="21" t="s">
        <v>43</v>
      </c>
      <c r="D1864" s="21" t="s">
        <v>44</v>
      </c>
      <c r="E1864" s="19" t="n">
        <v>321</v>
      </c>
      <c r="F1864" s="20" t="n">
        <v>455948.4</v>
      </c>
      <c r="G1864" s="19" t="n">
        <v>80</v>
      </c>
      <c r="H1864" s="20" t="n">
        <v>113987.1</v>
      </c>
      <c r="I1864" s="19" t="n">
        <v>80</v>
      </c>
      <c r="J1864" s="20" t="n">
        <v>113987.1</v>
      </c>
      <c r="K1864" s="19" t="n">
        <v>80</v>
      </c>
      <c r="L1864" s="20" t="n">
        <v>113987.1</v>
      </c>
      <c r="M1864" s="19" t="n">
        <f aca="false">E1864-G1864-I1864-K1864</f>
        <v>81</v>
      </c>
      <c r="N1864" s="20" t="n">
        <f aca="false">F1864-H1864-J1864-L1864</f>
        <v>113987.1</v>
      </c>
    </row>
    <row r="1865" customFormat="false" ht="25.5" hidden="false" customHeight="false" outlineLevel="0" collapsed="false">
      <c r="A1865" s="21" t="s">
        <v>184</v>
      </c>
      <c r="B1865" s="21" t="s">
        <v>185</v>
      </c>
      <c r="C1865" s="21" t="s">
        <v>45</v>
      </c>
      <c r="D1865" s="21" t="s">
        <v>46</v>
      </c>
      <c r="E1865" s="19" t="n">
        <v>49</v>
      </c>
      <c r="F1865" s="20" t="n">
        <v>113987.1</v>
      </c>
      <c r="G1865" s="19" t="n">
        <v>12</v>
      </c>
      <c r="H1865" s="20" t="n">
        <v>28496.78</v>
      </c>
      <c r="I1865" s="19" t="n">
        <v>12</v>
      </c>
      <c r="J1865" s="20" t="n">
        <v>28496.78</v>
      </c>
      <c r="K1865" s="19" t="n">
        <v>12</v>
      </c>
      <c r="L1865" s="20" t="n">
        <v>28496.78</v>
      </c>
      <c r="M1865" s="19" t="n">
        <f aca="false">E1865-G1865-I1865-K1865</f>
        <v>13</v>
      </c>
      <c r="N1865" s="20" t="n">
        <f aca="false">F1865-H1865-J1865-L1865</f>
        <v>28496.76</v>
      </c>
    </row>
    <row r="1866" customFormat="false" ht="25.5" hidden="false" customHeight="false" outlineLevel="0" collapsed="false">
      <c r="A1866" s="21" t="s">
        <v>184</v>
      </c>
      <c r="B1866" s="21" t="s">
        <v>185</v>
      </c>
      <c r="C1866" s="21" t="s">
        <v>47</v>
      </c>
      <c r="D1866" s="21" t="s">
        <v>48</v>
      </c>
      <c r="E1866" s="19" t="n">
        <v>0</v>
      </c>
      <c r="F1866" s="20" t="n">
        <v>0</v>
      </c>
      <c r="G1866" s="19" t="n">
        <v>0</v>
      </c>
      <c r="H1866" s="20" t="n">
        <v>0</v>
      </c>
      <c r="I1866" s="19" t="n">
        <v>0</v>
      </c>
      <c r="J1866" s="20" t="n">
        <v>0</v>
      </c>
      <c r="K1866" s="19" t="n">
        <v>0</v>
      </c>
      <c r="L1866" s="20" t="n">
        <v>0</v>
      </c>
      <c r="M1866" s="19" t="n">
        <f aca="false">E1866-G1866-I1866-K1866</f>
        <v>0</v>
      </c>
      <c r="N1866" s="20" t="n">
        <f aca="false">F1866-H1866-J1866-L1866</f>
        <v>0</v>
      </c>
    </row>
    <row r="1867" customFormat="false" ht="25.5" hidden="false" customHeight="false" outlineLevel="0" collapsed="false">
      <c r="A1867" s="21" t="s">
        <v>184</v>
      </c>
      <c r="B1867" s="21" t="s">
        <v>185</v>
      </c>
      <c r="C1867" s="21" t="s">
        <v>49</v>
      </c>
      <c r="D1867" s="21" t="s">
        <v>50</v>
      </c>
      <c r="E1867" s="19" t="n">
        <v>0</v>
      </c>
      <c r="F1867" s="20" t="n">
        <v>0</v>
      </c>
      <c r="G1867" s="19" t="n">
        <v>0</v>
      </c>
      <c r="H1867" s="20" t="n">
        <v>0</v>
      </c>
      <c r="I1867" s="19" t="n">
        <v>0</v>
      </c>
      <c r="J1867" s="20" t="n">
        <v>0</v>
      </c>
      <c r="K1867" s="19" t="n">
        <v>0</v>
      </c>
      <c r="L1867" s="20" t="n">
        <v>0</v>
      </c>
      <c r="M1867" s="19" t="n">
        <f aca="false">E1867-G1867-I1867-K1867</f>
        <v>0</v>
      </c>
      <c r="N1867" s="20" t="n">
        <f aca="false">F1867-H1867-J1867-L1867</f>
        <v>0</v>
      </c>
    </row>
    <row r="1868" customFormat="false" ht="25.5" hidden="false" customHeight="false" outlineLevel="0" collapsed="false">
      <c r="A1868" s="21" t="s">
        <v>184</v>
      </c>
      <c r="B1868" s="21" t="s">
        <v>185</v>
      </c>
      <c r="C1868" s="21" t="s">
        <v>51</v>
      </c>
      <c r="D1868" s="21" t="s">
        <v>52</v>
      </c>
      <c r="E1868" s="19" t="n">
        <v>0</v>
      </c>
      <c r="F1868" s="20" t="n">
        <v>0</v>
      </c>
      <c r="G1868" s="19" t="n">
        <v>0</v>
      </c>
      <c r="H1868" s="20" t="n">
        <v>0</v>
      </c>
      <c r="I1868" s="19" t="n">
        <v>0</v>
      </c>
      <c r="J1868" s="20" t="n">
        <v>0</v>
      </c>
      <c r="K1868" s="19" t="n">
        <v>0</v>
      </c>
      <c r="L1868" s="20" t="n">
        <v>0</v>
      </c>
      <c r="M1868" s="19" t="n">
        <f aca="false">E1868-G1868-I1868-K1868</f>
        <v>0</v>
      </c>
      <c r="N1868" s="20" t="n">
        <f aca="false">F1868-H1868-J1868-L1868</f>
        <v>0</v>
      </c>
    </row>
    <row r="1869" customFormat="false" ht="25.5" hidden="false" customHeight="false" outlineLevel="0" collapsed="false">
      <c r="A1869" s="21" t="s">
        <v>184</v>
      </c>
      <c r="B1869" s="21" t="s">
        <v>185</v>
      </c>
      <c r="C1869" s="21" t="s">
        <v>53</v>
      </c>
      <c r="D1869" s="21" t="s">
        <v>54</v>
      </c>
      <c r="E1869" s="19" t="n">
        <v>0</v>
      </c>
      <c r="F1869" s="20" t="n">
        <v>0</v>
      </c>
      <c r="G1869" s="19" t="n">
        <v>0</v>
      </c>
      <c r="H1869" s="20" t="n">
        <v>0</v>
      </c>
      <c r="I1869" s="19" t="n">
        <v>0</v>
      </c>
      <c r="J1869" s="20" t="n">
        <v>0</v>
      </c>
      <c r="K1869" s="19" t="n">
        <v>0</v>
      </c>
      <c r="L1869" s="20" t="n">
        <v>0</v>
      </c>
      <c r="M1869" s="19" t="n">
        <f aca="false">E1869-G1869-I1869-K1869</f>
        <v>0</v>
      </c>
      <c r="N1869" s="20" t="n">
        <f aca="false">F1869-H1869-J1869-L1869</f>
        <v>0</v>
      </c>
    </row>
    <row r="1870" customFormat="false" ht="25.5" hidden="false" customHeight="false" outlineLevel="0" collapsed="false">
      <c r="A1870" s="21" t="s">
        <v>184</v>
      </c>
      <c r="B1870" s="21" t="s">
        <v>185</v>
      </c>
      <c r="C1870" s="21" t="s">
        <v>55</v>
      </c>
      <c r="D1870" s="21" t="s">
        <v>56</v>
      </c>
      <c r="E1870" s="19" t="n">
        <v>0</v>
      </c>
      <c r="F1870" s="20" t="n">
        <v>0</v>
      </c>
      <c r="G1870" s="19" t="n">
        <v>0</v>
      </c>
      <c r="H1870" s="20" t="n">
        <v>0</v>
      </c>
      <c r="I1870" s="19" t="n">
        <v>0</v>
      </c>
      <c r="J1870" s="20" t="n">
        <v>0</v>
      </c>
      <c r="K1870" s="19" t="n">
        <v>0</v>
      </c>
      <c r="L1870" s="20" t="n">
        <v>0</v>
      </c>
      <c r="M1870" s="19" t="n">
        <f aca="false">E1870-G1870-I1870-K1870</f>
        <v>0</v>
      </c>
      <c r="N1870" s="20" t="n">
        <f aca="false">F1870-H1870-J1870-L1870</f>
        <v>0</v>
      </c>
    </row>
    <row r="1871" customFormat="false" ht="25.5" hidden="false" customHeight="false" outlineLevel="0" collapsed="false">
      <c r="A1871" s="21" t="s">
        <v>184</v>
      </c>
      <c r="B1871" s="21" t="s">
        <v>185</v>
      </c>
      <c r="C1871" s="21" t="s">
        <v>57</v>
      </c>
      <c r="D1871" s="21" t="s">
        <v>58</v>
      </c>
      <c r="E1871" s="19" t="n">
        <v>0</v>
      </c>
      <c r="F1871" s="20" t="n">
        <v>0</v>
      </c>
      <c r="G1871" s="19" t="n">
        <v>0</v>
      </c>
      <c r="H1871" s="20" t="n">
        <v>0</v>
      </c>
      <c r="I1871" s="19" t="n">
        <v>0</v>
      </c>
      <c r="J1871" s="20" t="n">
        <v>0</v>
      </c>
      <c r="K1871" s="19" t="n">
        <v>0</v>
      </c>
      <c r="L1871" s="20" t="n">
        <v>0</v>
      </c>
      <c r="M1871" s="19" t="n">
        <f aca="false">E1871-G1871-I1871-K1871</f>
        <v>0</v>
      </c>
      <c r="N1871" s="20" t="n">
        <f aca="false">F1871-H1871-J1871-L1871</f>
        <v>0</v>
      </c>
    </row>
    <row r="1872" customFormat="false" ht="25.5" hidden="false" customHeight="false" outlineLevel="0" collapsed="false">
      <c r="A1872" s="21" t="s">
        <v>184</v>
      </c>
      <c r="B1872" s="21" t="s">
        <v>185</v>
      </c>
      <c r="C1872" s="21" t="s">
        <v>59</v>
      </c>
      <c r="D1872" s="21" t="s">
        <v>60</v>
      </c>
      <c r="E1872" s="19" t="n">
        <v>0</v>
      </c>
      <c r="F1872" s="20" t="n">
        <f aca="false">F1873+F1874+F1875+F1876+F1877+F1878</f>
        <v>0</v>
      </c>
      <c r="G1872" s="19" t="n">
        <v>0</v>
      </c>
      <c r="H1872" s="20" t="n">
        <f aca="false">H1873+H1874+H1875+H1876+H1877+H1878</f>
        <v>0</v>
      </c>
      <c r="I1872" s="19" t="n">
        <v>0</v>
      </c>
      <c r="J1872" s="20" t="n">
        <f aca="false">J1873+J1874+J1875+J1876+J1877+J1878</f>
        <v>0</v>
      </c>
      <c r="K1872" s="19" t="n">
        <v>0</v>
      </c>
      <c r="L1872" s="20" t="n">
        <f aca="false">L1873+L1874+L1875+L1876+L1877+L1878</f>
        <v>0</v>
      </c>
      <c r="M1872" s="19" t="n">
        <f aca="false">E1872-G1872-I1872-K1872</f>
        <v>0</v>
      </c>
      <c r="N1872" s="20" t="n">
        <f aca="false">F1872-H1872-J1872-L1872</f>
        <v>0</v>
      </c>
    </row>
    <row r="1873" customFormat="false" ht="25.5" hidden="false" customHeight="false" outlineLevel="0" collapsed="false">
      <c r="A1873" s="21" t="s">
        <v>184</v>
      </c>
      <c r="B1873" s="21" t="s">
        <v>185</v>
      </c>
      <c r="C1873" s="21" t="s">
        <v>61</v>
      </c>
      <c r="D1873" s="21" t="s">
        <v>62</v>
      </c>
      <c r="E1873" s="19" t="n">
        <v>0</v>
      </c>
      <c r="F1873" s="20" t="n">
        <v>0</v>
      </c>
      <c r="G1873" s="19" t="n">
        <v>0</v>
      </c>
      <c r="H1873" s="20" t="n">
        <v>0</v>
      </c>
      <c r="I1873" s="19" t="n">
        <v>0</v>
      </c>
      <c r="J1873" s="20" t="n">
        <v>0</v>
      </c>
      <c r="K1873" s="19" t="n">
        <v>0</v>
      </c>
      <c r="L1873" s="20" t="n">
        <v>0</v>
      </c>
      <c r="M1873" s="19" t="n">
        <f aca="false">E1873-G1873-I1873-K1873</f>
        <v>0</v>
      </c>
      <c r="N1873" s="20" t="n">
        <f aca="false">F1873-H1873-J1873-L1873</f>
        <v>0</v>
      </c>
    </row>
    <row r="1874" customFormat="false" ht="25.5" hidden="false" customHeight="false" outlineLevel="0" collapsed="false">
      <c r="A1874" s="21" t="s">
        <v>184</v>
      </c>
      <c r="B1874" s="21" t="s">
        <v>185</v>
      </c>
      <c r="C1874" s="21" t="s">
        <v>63</v>
      </c>
      <c r="D1874" s="21" t="s">
        <v>64</v>
      </c>
      <c r="E1874" s="19" t="n">
        <v>0</v>
      </c>
      <c r="F1874" s="20" t="n">
        <v>0</v>
      </c>
      <c r="G1874" s="19" t="n">
        <v>0</v>
      </c>
      <c r="H1874" s="20" t="n">
        <v>0</v>
      </c>
      <c r="I1874" s="19" t="n">
        <v>0</v>
      </c>
      <c r="J1874" s="20" t="n">
        <v>0</v>
      </c>
      <c r="K1874" s="19" t="n">
        <v>0</v>
      </c>
      <c r="L1874" s="20" t="n">
        <v>0</v>
      </c>
      <c r="M1874" s="19" t="n">
        <f aca="false">E1874-G1874-I1874-K1874</f>
        <v>0</v>
      </c>
      <c r="N1874" s="20" t="n">
        <f aca="false">F1874-H1874-J1874-L1874</f>
        <v>0</v>
      </c>
    </row>
    <row r="1875" customFormat="false" ht="25.5" hidden="false" customHeight="false" outlineLevel="0" collapsed="false">
      <c r="A1875" s="21" t="s">
        <v>184</v>
      </c>
      <c r="B1875" s="21" t="s">
        <v>185</v>
      </c>
      <c r="C1875" s="21" t="s">
        <v>65</v>
      </c>
      <c r="D1875" s="21" t="s">
        <v>66</v>
      </c>
      <c r="E1875" s="19" t="n">
        <v>0</v>
      </c>
      <c r="F1875" s="20" t="n">
        <v>0</v>
      </c>
      <c r="G1875" s="19" t="n">
        <v>0</v>
      </c>
      <c r="H1875" s="20" t="n">
        <v>0</v>
      </c>
      <c r="I1875" s="19" t="n">
        <v>0</v>
      </c>
      <c r="J1875" s="20" t="n">
        <v>0</v>
      </c>
      <c r="K1875" s="19" t="n">
        <v>0</v>
      </c>
      <c r="L1875" s="20" t="n">
        <v>0</v>
      </c>
      <c r="M1875" s="19" t="n">
        <f aca="false">E1875-G1875-I1875-K1875</f>
        <v>0</v>
      </c>
      <c r="N1875" s="20" t="n">
        <f aca="false">F1875-H1875-J1875-L1875</f>
        <v>0</v>
      </c>
    </row>
    <row r="1876" customFormat="false" ht="25.5" hidden="false" customHeight="false" outlineLevel="0" collapsed="false">
      <c r="A1876" s="21" t="s">
        <v>184</v>
      </c>
      <c r="B1876" s="21" t="s">
        <v>185</v>
      </c>
      <c r="C1876" s="21" t="s">
        <v>67</v>
      </c>
      <c r="D1876" s="21" t="s">
        <v>68</v>
      </c>
      <c r="E1876" s="19" t="n">
        <v>0</v>
      </c>
      <c r="F1876" s="20" t="n">
        <v>0</v>
      </c>
      <c r="G1876" s="19" t="n">
        <v>0</v>
      </c>
      <c r="H1876" s="20" t="n">
        <v>0</v>
      </c>
      <c r="I1876" s="19" t="n">
        <v>0</v>
      </c>
      <c r="J1876" s="20" t="n">
        <v>0</v>
      </c>
      <c r="K1876" s="19" t="n">
        <v>0</v>
      </c>
      <c r="L1876" s="20" t="n">
        <v>0</v>
      </c>
      <c r="M1876" s="19" t="n">
        <f aca="false">E1876-G1876-I1876-K1876</f>
        <v>0</v>
      </c>
      <c r="N1876" s="20" t="n">
        <f aca="false">F1876-H1876-J1876-L1876</f>
        <v>0</v>
      </c>
    </row>
    <row r="1877" customFormat="false" ht="25.5" hidden="false" customHeight="false" outlineLevel="0" collapsed="false">
      <c r="A1877" s="21" t="s">
        <v>184</v>
      </c>
      <c r="B1877" s="21" t="s">
        <v>185</v>
      </c>
      <c r="C1877" s="21" t="s">
        <v>69</v>
      </c>
      <c r="D1877" s="21" t="s">
        <v>70</v>
      </c>
      <c r="E1877" s="19" t="n">
        <v>0</v>
      </c>
      <c r="F1877" s="20" t="n">
        <v>0</v>
      </c>
      <c r="G1877" s="19" t="n">
        <v>0</v>
      </c>
      <c r="H1877" s="20" t="n">
        <v>0</v>
      </c>
      <c r="I1877" s="19" t="n">
        <v>0</v>
      </c>
      <c r="J1877" s="20" t="n">
        <v>0</v>
      </c>
      <c r="K1877" s="19" t="n">
        <v>0</v>
      </c>
      <c r="L1877" s="20" t="n">
        <v>0</v>
      </c>
      <c r="M1877" s="19" t="n">
        <f aca="false">E1877-G1877-I1877-K1877</f>
        <v>0</v>
      </c>
      <c r="N1877" s="20" t="n">
        <f aca="false">F1877-H1877-J1877-L1877</f>
        <v>0</v>
      </c>
    </row>
    <row r="1878" customFormat="false" ht="25.5" hidden="false" customHeight="false" outlineLevel="0" collapsed="false">
      <c r="A1878" s="21" t="s">
        <v>184</v>
      </c>
      <c r="B1878" s="21" t="s">
        <v>185</v>
      </c>
      <c r="C1878" s="21" t="s">
        <v>71</v>
      </c>
      <c r="D1878" s="21" t="s">
        <v>72</v>
      </c>
      <c r="E1878" s="19" t="n">
        <v>0</v>
      </c>
      <c r="F1878" s="20" t="n">
        <v>0</v>
      </c>
      <c r="G1878" s="19" t="n">
        <v>0</v>
      </c>
      <c r="H1878" s="20" t="n">
        <v>0</v>
      </c>
      <c r="I1878" s="19" t="n">
        <v>0</v>
      </c>
      <c r="J1878" s="20" t="n">
        <v>0</v>
      </c>
      <c r="K1878" s="19" t="n">
        <v>0</v>
      </c>
      <c r="L1878" s="20" t="n">
        <v>0</v>
      </c>
      <c r="M1878" s="19" t="n">
        <f aca="false">E1878-G1878-I1878-K1878</f>
        <v>0</v>
      </c>
      <c r="N1878" s="20" t="n">
        <f aca="false">F1878-H1878-J1878-L1878</f>
        <v>0</v>
      </c>
    </row>
    <row r="1879" customFormat="false" ht="25.5" hidden="false" customHeight="false" outlineLevel="0" collapsed="false">
      <c r="A1879" s="21" t="s">
        <v>184</v>
      </c>
      <c r="B1879" s="21" t="s">
        <v>185</v>
      </c>
      <c r="C1879" s="21" t="s">
        <v>73</v>
      </c>
      <c r="D1879" s="21" t="s">
        <v>74</v>
      </c>
      <c r="E1879" s="19" t="n">
        <v>325</v>
      </c>
      <c r="F1879" s="20" t="n">
        <v>287039.19</v>
      </c>
      <c r="G1879" s="19" t="n">
        <v>81</v>
      </c>
      <c r="H1879" s="20" t="n">
        <v>71759.8</v>
      </c>
      <c r="I1879" s="19" t="n">
        <v>81</v>
      </c>
      <c r="J1879" s="20" t="n">
        <v>71759.8</v>
      </c>
      <c r="K1879" s="19" t="n">
        <v>81</v>
      </c>
      <c r="L1879" s="20" t="n">
        <v>71759.8</v>
      </c>
      <c r="M1879" s="19" t="n">
        <f aca="false">E1879-G1879-I1879-K1879</f>
        <v>82</v>
      </c>
      <c r="N1879" s="20" t="n">
        <f aca="false">F1879-H1879-J1879-L1879</f>
        <v>71759.79</v>
      </c>
    </row>
    <row r="1880" customFormat="false" ht="25.5" hidden="false" customHeight="false" outlineLevel="0" collapsed="false">
      <c r="A1880" s="21" t="s">
        <v>184</v>
      </c>
      <c r="B1880" s="21" t="s">
        <v>185</v>
      </c>
      <c r="C1880" s="21" t="s">
        <v>75</v>
      </c>
      <c r="D1880" s="21" t="s">
        <v>76</v>
      </c>
      <c r="E1880" s="19" t="n">
        <v>0</v>
      </c>
      <c r="F1880" s="20" t="n">
        <v>0</v>
      </c>
      <c r="G1880" s="19" t="n">
        <v>0</v>
      </c>
      <c r="H1880" s="20" t="n">
        <v>0</v>
      </c>
      <c r="I1880" s="19" t="n">
        <v>0</v>
      </c>
      <c r="J1880" s="20" t="n">
        <v>0</v>
      </c>
      <c r="K1880" s="19" t="n">
        <v>0</v>
      </c>
      <c r="L1880" s="20" t="n">
        <v>0</v>
      </c>
      <c r="M1880" s="19" t="n">
        <f aca="false">E1880-G1880-I1880-K1880</f>
        <v>0</v>
      </c>
      <c r="N1880" s="20" t="n">
        <f aca="false">F1880-H1880-J1880-L1880</f>
        <v>0</v>
      </c>
    </row>
    <row r="1881" customFormat="false" ht="25.5" hidden="false" customHeight="false" outlineLevel="0" collapsed="false">
      <c r="A1881" s="21" t="s">
        <v>184</v>
      </c>
      <c r="B1881" s="21" t="s">
        <v>185</v>
      </c>
      <c r="C1881" s="21" t="s">
        <v>77</v>
      </c>
      <c r="D1881" s="21" t="s">
        <v>78</v>
      </c>
      <c r="E1881" s="19" t="n">
        <f aca="false">E1882+E1883+E1884</f>
        <v>0</v>
      </c>
      <c r="F1881" s="20" t="n">
        <f aca="false">F1882+F1883+F1884</f>
        <v>0</v>
      </c>
      <c r="G1881" s="19" t="n">
        <f aca="false">G1882+G1883+G1884</f>
        <v>0</v>
      </c>
      <c r="H1881" s="20" t="n">
        <f aca="false">H1882+H1883+H1884</f>
        <v>0</v>
      </c>
      <c r="I1881" s="19" t="n">
        <f aca="false">I1882+I1883+I1884</f>
        <v>0</v>
      </c>
      <c r="J1881" s="20" t="n">
        <f aca="false">J1882+J1883+J1884</f>
        <v>0</v>
      </c>
      <c r="K1881" s="19" t="n">
        <f aca="false">K1882+K1883+K1884</f>
        <v>0</v>
      </c>
      <c r="L1881" s="20" t="n">
        <f aca="false">L1882+L1883+L1884</f>
        <v>0</v>
      </c>
      <c r="M1881" s="19" t="n">
        <f aca="false">E1881-G1881-I1881-K1881</f>
        <v>0</v>
      </c>
      <c r="N1881" s="20" t="n">
        <f aca="false">F1881-H1881-J1881-L1881</f>
        <v>0</v>
      </c>
    </row>
    <row r="1882" customFormat="false" ht="25.5" hidden="false" customHeight="false" outlineLevel="0" collapsed="false">
      <c r="A1882" s="21" t="s">
        <v>184</v>
      </c>
      <c r="B1882" s="21" t="s">
        <v>185</v>
      </c>
      <c r="C1882" s="21" t="s">
        <v>79</v>
      </c>
      <c r="D1882" s="21" t="s">
        <v>80</v>
      </c>
      <c r="E1882" s="19" t="n">
        <v>0</v>
      </c>
      <c r="F1882" s="20" t="n">
        <v>0</v>
      </c>
      <c r="G1882" s="19" t="n">
        <v>0</v>
      </c>
      <c r="H1882" s="20" t="n">
        <v>0</v>
      </c>
      <c r="I1882" s="19" t="n">
        <v>0</v>
      </c>
      <c r="J1882" s="20" t="n">
        <v>0</v>
      </c>
      <c r="K1882" s="19" t="n">
        <v>0</v>
      </c>
      <c r="L1882" s="20" t="n">
        <v>0</v>
      </c>
      <c r="M1882" s="19" t="n">
        <f aca="false">E1882-G1882-I1882-K1882</f>
        <v>0</v>
      </c>
      <c r="N1882" s="20" t="n">
        <f aca="false">F1882-H1882-J1882-L1882</f>
        <v>0</v>
      </c>
    </row>
    <row r="1883" customFormat="false" ht="25.5" hidden="false" customHeight="false" outlineLevel="0" collapsed="false">
      <c r="A1883" s="21" t="s">
        <v>184</v>
      </c>
      <c r="B1883" s="21" t="s">
        <v>185</v>
      </c>
      <c r="C1883" s="21" t="s">
        <v>81</v>
      </c>
      <c r="D1883" s="21" t="s">
        <v>82</v>
      </c>
      <c r="E1883" s="19" t="n">
        <v>0</v>
      </c>
      <c r="F1883" s="20" t="n">
        <v>0</v>
      </c>
      <c r="G1883" s="19" t="n">
        <v>0</v>
      </c>
      <c r="H1883" s="20" t="n">
        <v>0</v>
      </c>
      <c r="I1883" s="19" t="n">
        <v>0</v>
      </c>
      <c r="J1883" s="20" t="n">
        <v>0</v>
      </c>
      <c r="K1883" s="19" t="n">
        <v>0</v>
      </c>
      <c r="L1883" s="20" t="n">
        <v>0</v>
      </c>
      <c r="M1883" s="19" t="n">
        <f aca="false">E1883-G1883-I1883-K1883</f>
        <v>0</v>
      </c>
      <c r="N1883" s="20" t="n">
        <f aca="false">F1883-H1883-J1883-L1883</f>
        <v>0</v>
      </c>
    </row>
    <row r="1884" customFormat="false" ht="25.5" hidden="false" customHeight="false" outlineLevel="0" collapsed="false">
      <c r="A1884" s="21" t="s">
        <v>184</v>
      </c>
      <c r="B1884" s="21" t="s">
        <v>185</v>
      </c>
      <c r="C1884" s="21" t="s">
        <v>83</v>
      </c>
      <c r="D1884" s="21" t="s">
        <v>84</v>
      </c>
      <c r="E1884" s="19" t="n">
        <v>0</v>
      </c>
      <c r="F1884" s="20" t="n">
        <v>0</v>
      </c>
      <c r="G1884" s="19" t="n">
        <v>0</v>
      </c>
      <c r="H1884" s="20" t="n">
        <v>0</v>
      </c>
      <c r="I1884" s="19" t="n">
        <v>0</v>
      </c>
      <c r="J1884" s="20" t="n">
        <v>0</v>
      </c>
      <c r="K1884" s="19" t="n">
        <v>0</v>
      </c>
      <c r="L1884" s="20" t="n">
        <v>0</v>
      </c>
      <c r="M1884" s="19" t="n">
        <f aca="false">E1884-G1884-I1884-K1884</f>
        <v>0</v>
      </c>
      <c r="N1884" s="20" t="n">
        <f aca="false">F1884-H1884-J1884-L1884</f>
        <v>0</v>
      </c>
    </row>
    <row r="1885" customFormat="false" ht="25.5" hidden="false" customHeight="false" outlineLevel="0" collapsed="false">
      <c r="A1885" s="21" t="s">
        <v>184</v>
      </c>
      <c r="B1885" s="21" t="s">
        <v>185</v>
      </c>
      <c r="C1885" s="21" t="s">
        <v>85</v>
      </c>
      <c r="D1885" s="21" t="s">
        <v>48</v>
      </c>
      <c r="E1885" s="19" t="n">
        <v>0</v>
      </c>
      <c r="F1885" s="20" t="n">
        <v>0</v>
      </c>
      <c r="G1885" s="19" t="n">
        <v>0</v>
      </c>
      <c r="H1885" s="20" t="n">
        <v>0</v>
      </c>
      <c r="I1885" s="19" t="n">
        <v>0</v>
      </c>
      <c r="J1885" s="20" t="n">
        <v>0</v>
      </c>
      <c r="K1885" s="19" t="n">
        <v>0</v>
      </c>
      <c r="L1885" s="20" t="n">
        <v>0</v>
      </c>
      <c r="M1885" s="19" t="n">
        <f aca="false">E1885-G1885-I1885-K1885</f>
        <v>0</v>
      </c>
      <c r="N1885" s="20" t="n">
        <f aca="false">F1885-H1885-J1885-L1885</f>
        <v>0</v>
      </c>
    </row>
    <row r="1886" customFormat="false" ht="25.5" hidden="false" customHeight="false" outlineLevel="0" collapsed="false">
      <c r="A1886" s="21" t="s">
        <v>184</v>
      </c>
      <c r="B1886" s="21" t="s">
        <v>185</v>
      </c>
      <c r="C1886" s="21" t="s">
        <v>86</v>
      </c>
      <c r="D1886" s="21" t="s">
        <v>87</v>
      </c>
      <c r="E1886" s="19" t="n">
        <v>0</v>
      </c>
      <c r="F1886" s="20" t="n">
        <v>0</v>
      </c>
      <c r="G1886" s="19" t="n">
        <v>0</v>
      </c>
      <c r="H1886" s="20" t="n">
        <v>0</v>
      </c>
      <c r="I1886" s="19" t="n">
        <v>0</v>
      </c>
      <c r="J1886" s="20" t="n">
        <v>0</v>
      </c>
      <c r="K1886" s="19" t="n">
        <v>0</v>
      </c>
      <c r="L1886" s="20" t="n">
        <v>0</v>
      </c>
      <c r="M1886" s="19" t="n">
        <f aca="false">E1886-G1886-I1886-K1886</f>
        <v>0</v>
      </c>
      <c r="N1886" s="20" t="n">
        <f aca="false">F1886-H1886-J1886-L1886</f>
        <v>0</v>
      </c>
    </row>
    <row r="1887" customFormat="false" ht="25.5" hidden="false" customHeight="false" outlineLevel="0" collapsed="false">
      <c r="A1887" s="21" t="s">
        <v>184</v>
      </c>
      <c r="B1887" s="21" t="s">
        <v>185</v>
      </c>
      <c r="C1887" s="21" t="s">
        <v>88</v>
      </c>
      <c r="D1887" s="21" t="s">
        <v>89</v>
      </c>
      <c r="E1887" s="19" t="n">
        <f aca="false">E1888+E1889+E1890</f>
        <v>74</v>
      </c>
      <c r="F1887" s="20" t="n">
        <f aca="false">F1888+F1889+F1890</f>
        <v>1665592.79</v>
      </c>
      <c r="G1887" s="19" t="n">
        <f aca="false">G1888+G1889+G1890</f>
        <v>19</v>
      </c>
      <c r="H1887" s="20" t="n">
        <f aca="false">H1888+H1889+H1890</f>
        <v>416398.2</v>
      </c>
      <c r="I1887" s="19" t="n">
        <f aca="false">I1888+I1889+I1890</f>
        <v>19</v>
      </c>
      <c r="J1887" s="20" t="n">
        <f aca="false">J1888+J1889+J1890</f>
        <v>416398.2</v>
      </c>
      <c r="K1887" s="19" t="n">
        <f aca="false">K1888+K1889+K1890</f>
        <v>19</v>
      </c>
      <c r="L1887" s="20" t="n">
        <f aca="false">L1888+L1889+L1890</f>
        <v>416398.2</v>
      </c>
      <c r="M1887" s="19" t="n">
        <f aca="false">E1887-G1887-I1887-K1887</f>
        <v>17</v>
      </c>
      <c r="N1887" s="20" t="n">
        <f aca="false">F1887-H1887-J1887-L1887</f>
        <v>416398.19</v>
      </c>
    </row>
    <row r="1888" customFormat="false" ht="25.5" hidden="false" customHeight="false" outlineLevel="0" collapsed="false">
      <c r="A1888" s="21" t="s">
        <v>184</v>
      </c>
      <c r="B1888" s="21" t="s">
        <v>185</v>
      </c>
      <c r="C1888" s="21" t="s">
        <v>90</v>
      </c>
      <c r="D1888" s="21" t="s">
        <v>91</v>
      </c>
      <c r="E1888" s="19" t="n">
        <v>74</v>
      </c>
      <c r="F1888" s="20" t="n">
        <v>1665592.79</v>
      </c>
      <c r="G1888" s="19" t="n">
        <v>19</v>
      </c>
      <c r="H1888" s="20" t="n">
        <v>416398.2</v>
      </c>
      <c r="I1888" s="19" t="n">
        <v>19</v>
      </c>
      <c r="J1888" s="20" t="n">
        <v>416398.2</v>
      </c>
      <c r="K1888" s="19" t="n">
        <v>19</v>
      </c>
      <c r="L1888" s="20" t="n">
        <v>416398.2</v>
      </c>
      <c r="M1888" s="19" t="n">
        <f aca="false">E1888-G1888-I1888-K1888</f>
        <v>17</v>
      </c>
      <c r="N1888" s="20" t="n">
        <f aca="false">F1888-H1888-J1888-L1888</f>
        <v>416398.19</v>
      </c>
    </row>
    <row r="1889" customFormat="false" ht="25.5" hidden="false" customHeight="false" outlineLevel="0" collapsed="false">
      <c r="A1889" s="21" t="s">
        <v>184</v>
      </c>
      <c r="B1889" s="21" t="s">
        <v>185</v>
      </c>
      <c r="C1889" s="21" t="s">
        <v>92</v>
      </c>
      <c r="D1889" s="21" t="s">
        <v>93</v>
      </c>
      <c r="E1889" s="19" t="n">
        <v>0</v>
      </c>
      <c r="F1889" s="20" t="n">
        <v>0</v>
      </c>
      <c r="G1889" s="19" t="n">
        <v>0</v>
      </c>
      <c r="H1889" s="20" t="n">
        <v>0</v>
      </c>
      <c r="I1889" s="19" t="n">
        <v>0</v>
      </c>
      <c r="J1889" s="20" t="n">
        <v>0</v>
      </c>
      <c r="K1889" s="19" t="n">
        <v>0</v>
      </c>
      <c r="L1889" s="20" t="n">
        <v>0</v>
      </c>
      <c r="M1889" s="19" t="n">
        <f aca="false">E1889-G1889-I1889-K1889</f>
        <v>0</v>
      </c>
      <c r="N1889" s="20" t="n">
        <f aca="false">F1889-H1889-J1889-L1889</f>
        <v>0</v>
      </c>
    </row>
    <row r="1890" customFormat="false" ht="26.25" hidden="false" customHeight="false" outlineLevel="0" collapsed="false">
      <c r="A1890" s="22" t="s">
        <v>184</v>
      </c>
      <c r="B1890" s="22" t="s">
        <v>185</v>
      </c>
      <c r="C1890" s="22" t="s">
        <v>94</v>
      </c>
      <c r="D1890" s="22" t="s">
        <v>95</v>
      </c>
      <c r="E1890" s="19" t="n">
        <v>0</v>
      </c>
      <c r="F1890" s="20" t="n">
        <v>0</v>
      </c>
      <c r="G1890" s="19" t="n">
        <v>0</v>
      </c>
      <c r="H1890" s="20" t="n">
        <v>0</v>
      </c>
      <c r="I1890" s="19" t="n">
        <v>0</v>
      </c>
      <c r="J1890" s="20" t="n">
        <v>0</v>
      </c>
      <c r="K1890" s="19" t="n">
        <v>0</v>
      </c>
      <c r="L1890" s="20" t="n">
        <v>0</v>
      </c>
      <c r="M1890" s="24" t="n">
        <f aca="false">E1890-G1890-I1890-K1890</f>
        <v>0</v>
      </c>
      <c r="N1890" s="23" t="n">
        <f aca="false">F1890-H1890-J1890-L1890</f>
        <v>0</v>
      </c>
    </row>
    <row r="1891" customFormat="false" ht="26.25" hidden="false" customHeight="false" outlineLevel="0" collapsed="false">
      <c r="A1891" s="12" t="s">
        <v>186</v>
      </c>
      <c r="B1891" s="12" t="s">
        <v>187</v>
      </c>
      <c r="C1891" s="12" t="s">
        <v>15</v>
      </c>
      <c r="D1891" s="13" t="s">
        <v>16</v>
      </c>
      <c r="E1891" s="14"/>
      <c r="F1891" s="15" t="n">
        <f aca="false">F1892+F1893+F1894+F1904+F1907+F1908+F1909+F1910+F1913+F1920+F1921+F1922+F1926+F1927+F1928</f>
        <v>18589405.84</v>
      </c>
      <c r="G1891" s="14"/>
      <c r="H1891" s="15" t="n">
        <f aca="false">H1892+H1893+H1894+H1904+H1907+H1908+H1909+H1910+H1913+H1920+H1921+H1922+H1926+H1927+H1928</f>
        <v>4647351.46</v>
      </c>
      <c r="I1891" s="14"/>
      <c r="J1891" s="15" t="n">
        <f aca="false">J1892+J1893+J1894+J1904+J1907+J1908+J1909+J1910+J1913+J1920+J1921+J1922+J1926+J1927+J1928</f>
        <v>4647351.46</v>
      </c>
      <c r="K1891" s="14"/>
      <c r="L1891" s="15" t="n">
        <f aca="false">L1892+L1893+L1894+L1904+L1907+L1908+L1909+L1910+L1913+L1920+L1921+L1922+L1926+L1927+L1928</f>
        <v>4647351.46</v>
      </c>
      <c r="M1891" s="26"/>
      <c r="N1891" s="17" t="n">
        <f aca="false">F1891-H1891-J1891-L1891</f>
        <v>4647351.46</v>
      </c>
    </row>
    <row r="1892" customFormat="false" ht="25.5" hidden="false" customHeight="false" outlineLevel="0" collapsed="false">
      <c r="A1892" s="18" t="s">
        <v>186</v>
      </c>
      <c r="B1892" s="18" t="s">
        <v>187</v>
      </c>
      <c r="C1892" s="18" t="s">
        <v>17</v>
      </c>
      <c r="D1892" s="18" t="s">
        <v>18</v>
      </c>
      <c r="E1892" s="19" t="n">
        <v>0</v>
      </c>
      <c r="F1892" s="20" t="n">
        <v>0</v>
      </c>
      <c r="G1892" s="19" t="n">
        <v>0</v>
      </c>
      <c r="H1892" s="20" t="n">
        <v>0</v>
      </c>
      <c r="I1892" s="19" t="n">
        <v>0</v>
      </c>
      <c r="J1892" s="20" t="n">
        <v>0</v>
      </c>
      <c r="K1892" s="19" t="n">
        <v>0</v>
      </c>
      <c r="L1892" s="20" t="n">
        <v>0</v>
      </c>
      <c r="M1892" s="19" t="n">
        <f aca="false">E1892-G1892-I1892-K1892</f>
        <v>0</v>
      </c>
      <c r="N1892" s="20" t="n">
        <f aca="false">F1892-H1892-J1892-L1892</f>
        <v>0</v>
      </c>
    </row>
    <row r="1893" customFormat="false" ht="25.5" hidden="false" customHeight="false" outlineLevel="0" collapsed="false">
      <c r="A1893" s="21" t="s">
        <v>186</v>
      </c>
      <c r="B1893" s="21" t="s">
        <v>187</v>
      </c>
      <c r="C1893" s="21" t="s">
        <v>19</v>
      </c>
      <c r="D1893" s="21" t="s">
        <v>20</v>
      </c>
      <c r="E1893" s="19" t="n">
        <v>0</v>
      </c>
      <c r="F1893" s="20" t="n">
        <v>0</v>
      </c>
      <c r="G1893" s="19" t="n">
        <v>0</v>
      </c>
      <c r="H1893" s="20" t="n">
        <v>0</v>
      </c>
      <c r="I1893" s="19" t="n">
        <v>0</v>
      </c>
      <c r="J1893" s="20" t="n">
        <v>0</v>
      </c>
      <c r="K1893" s="19" t="n">
        <v>0</v>
      </c>
      <c r="L1893" s="20" t="n">
        <v>0</v>
      </c>
      <c r="M1893" s="19" t="n">
        <f aca="false">E1893-G1893-I1893-K1893</f>
        <v>0</v>
      </c>
      <c r="N1893" s="20" t="n">
        <f aca="false">F1893-H1893-J1893-L1893</f>
        <v>0</v>
      </c>
    </row>
    <row r="1894" customFormat="false" ht="25.5" hidden="false" customHeight="false" outlineLevel="0" collapsed="false">
      <c r="A1894" s="21" t="s">
        <v>186</v>
      </c>
      <c r="B1894" s="21" t="s">
        <v>187</v>
      </c>
      <c r="C1894" s="21" t="s">
        <v>21</v>
      </c>
      <c r="D1894" s="21" t="s">
        <v>22</v>
      </c>
      <c r="E1894" s="19" t="n">
        <v>0</v>
      </c>
      <c r="F1894" s="20" t="n">
        <v>12017154.73</v>
      </c>
      <c r="G1894" s="19" t="n">
        <v>0</v>
      </c>
      <c r="H1894" s="20" t="n">
        <v>3004288.68</v>
      </c>
      <c r="I1894" s="19" t="n">
        <v>0</v>
      </c>
      <c r="J1894" s="20" t="n">
        <v>3004288.68</v>
      </c>
      <c r="K1894" s="19" t="n">
        <v>0</v>
      </c>
      <c r="L1894" s="20" t="n">
        <v>3004288.68</v>
      </c>
      <c r="M1894" s="19" t="n">
        <f aca="false">E1894-G1894-I1894-K1894</f>
        <v>0</v>
      </c>
      <c r="N1894" s="20" t="n">
        <f aca="false">F1894-H1894-J1894-L1894</f>
        <v>3004288.69</v>
      </c>
    </row>
    <row r="1895" customFormat="false" ht="25.5" hidden="false" customHeight="false" outlineLevel="0" collapsed="false">
      <c r="A1895" s="21" t="s">
        <v>186</v>
      </c>
      <c r="B1895" s="21" t="s">
        <v>187</v>
      </c>
      <c r="C1895" s="21" t="s">
        <v>23</v>
      </c>
      <c r="D1895" s="21" t="s">
        <v>24</v>
      </c>
      <c r="E1895" s="19" t="n">
        <v>6700</v>
      </c>
      <c r="F1895" s="20" t="n">
        <v>0</v>
      </c>
      <c r="G1895" s="19" t="n">
        <v>1675</v>
      </c>
      <c r="H1895" s="20" t="n">
        <v>0</v>
      </c>
      <c r="I1895" s="19" t="n">
        <v>1675</v>
      </c>
      <c r="J1895" s="20" t="n">
        <v>0</v>
      </c>
      <c r="K1895" s="19" t="n">
        <v>1675</v>
      </c>
      <c r="L1895" s="20" t="n">
        <v>0</v>
      </c>
      <c r="M1895" s="19" t="n">
        <f aca="false">E1895-G1895-I1895-K1895</f>
        <v>1675</v>
      </c>
      <c r="N1895" s="20" t="n">
        <f aca="false">F1895-H1895-J1895-L1895</f>
        <v>0</v>
      </c>
    </row>
    <row r="1896" customFormat="false" ht="25.5" hidden="false" customHeight="false" outlineLevel="0" collapsed="false">
      <c r="A1896" s="21" t="s">
        <v>186</v>
      </c>
      <c r="B1896" s="21" t="s">
        <v>187</v>
      </c>
      <c r="C1896" s="21" t="s">
        <v>25</v>
      </c>
      <c r="D1896" s="21" t="s">
        <v>26</v>
      </c>
      <c r="E1896" s="19" t="n">
        <v>4800</v>
      </c>
      <c r="F1896" s="20" t="n">
        <v>0</v>
      </c>
      <c r="G1896" s="19" t="n">
        <v>1200</v>
      </c>
      <c r="H1896" s="20" t="n">
        <v>0</v>
      </c>
      <c r="I1896" s="19" t="n">
        <v>1200</v>
      </c>
      <c r="J1896" s="20" t="n">
        <v>0</v>
      </c>
      <c r="K1896" s="19" t="n">
        <v>1200</v>
      </c>
      <c r="L1896" s="20" t="n">
        <v>0</v>
      </c>
      <c r="M1896" s="19" t="n">
        <f aca="false">E1896-G1896-I1896-K1896</f>
        <v>1200</v>
      </c>
      <c r="N1896" s="20" t="n">
        <f aca="false">F1896-H1896-J1896-L1896</f>
        <v>0</v>
      </c>
    </row>
    <row r="1897" customFormat="false" ht="25.5" hidden="false" customHeight="false" outlineLevel="0" collapsed="false">
      <c r="A1897" s="21" t="s">
        <v>186</v>
      </c>
      <c r="B1897" s="21" t="s">
        <v>187</v>
      </c>
      <c r="C1897" s="21" t="s">
        <v>27</v>
      </c>
      <c r="D1897" s="21" t="s">
        <v>28</v>
      </c>
      <c r="E1897" s="19" t="n">
        <f aca="false">E1898+E1899</f>
        <v>442</v>
      </c>
      <c r="F1897" s="20" t="n">
        <v>0</v>
      </c>
      <c r="G1897" s="19" t="n">
        <f aca="false">G1898+G1899</f>
        <v>111</v>
      </c>
      <c r="H1897" s="20" t="n">
        <v>0</v>
      </c>
      <c r="I1897" s="19" t="n">
        <f aca="false">I1898+I1899</f>
        <v>111</v>
      </c>
      <c r="J1897" s="20" t="n">
        <v>0</v>
      </c>
      <c r="K1897" s="19" t="n">
        <f aca="false">K1898+K1899</f>
        <v>111</v>
      </c>
      <c r="L1897" s="20" t="n">
        <v>0</v>
      </c>
      <c r="M1897" s="19" t="n">
        <f aca="false">E1897-G1897-I1897-K1897</f>
        <v>109</v>
      </c>
      <c r="N1897" s="20" t="n">
        <f aca="false">F1897-H1897-J1897-L1897</f>
        <v>0</v>
      </c>
    </row>
    <row r="1898" customFormat="false" ht="25.5" hidden="false" customHeight="false" outlineLevel="0" collapsed="false">
      <c r="A1898" s="21" t="s">
        <v>186</v>
      </c>
      <c r="B1898" s="21" t="s">
        <v>187</v>
      </c>
      <c r="C1898" s="21" t="s">
        <v>29</v>
      </c>
      <c r="D1898" s="21" t="s">
        <v>30</v>
      </c>
      <c r="E1898" s="19" t="n">
        <v>0</v>
      </c>
      <c r="F1898" s="20" t="n">
        <v>0</v>
      </c>
      <c r="G1898" s="19" t="n">
        <v>0</v>
      </c>
      <c r="H1898" s="20" t="n">
        <v>0</v>
      </c>
      <c r="I1898" s="19" t="n">
        <v>0</v>
      </c>
      <c r="J1898" s="20" t="n">
        <v>0</v>
      </c>
      <c r="K1898" s="19" t="n">
        <v>0</v>
      </c>
      <c r="L1898" s="20" t="n">
        <v>0</v>
      </c>
      <c r="M1898" s="19" t="n">
        <f aca="false">E1898-G1898-I1898-K1898</f>
        <v>0</v>
      </c>
      <c r="N1898" s="20" t="n">
        <f aca="false">F1898-H1898-J1898-L1898</f>
        <v>0</v>
      </c>
    </row>
    <row r="1899" customFormat="false" ht="25.5" hidden="false" customHeight="false" outlineLevel="0" collapsed="false">
      <c r="A1899" s="21" t="s">
        <v>186</v>
      </c>
      <c r="B1899" s="21" t="s">
        <v>187</v>
      </c>
      <c r="C1899" s="21" t="s">
        <v>31</v>
      </c>
      <c r="D1899" s="21" t="s">
        <v>32</v>
      </c>
      <c r="E1899" s="19" t="n">
        <v>442</v>
      </c>
      <c r="F1899" s="20" t="n">
        <v>0</v>
      </c>
      <c r="G1899" s="19" t="n">
        <v>111</v>
      </c>
      <c r="H1899" s="20" t="n">
        <v>0</v>
      </c>
      <c r="I1899" s="19" t="n">
        <v>111</v>
      </c>
      <c r="J1899" s="20" t="n">
        <v>0</v>
      </c>
      <c r="K1899" s="19" t="n">
        <v>111</v>
      </c>
      <c r="L1899" s="20" t="n">
        <v>0</v>
      </c>
      <c r="M1899" s="19" t="n">
        <f aca="false">E1899-G1899-I1899-K1899</f>
        <v>109</v>
      </c>
      <c r="N1899" s="20" t="n">
        <f aca="false">F1899-H1899-J1899-L1899</f>
        <v>0</v>
      </c>
    </row>
    <row r="1900" customFormat="false" ht="25.5" hidden="false" customHeight="false" outlineLevel="0" collapsed="false">
      <c r="A1900" s="21" t="s">
        <v>186</v>
      </c>
      <c r="B1900" s="21" t="s">
        <v>187</v>
      </c>
      <c r="C1900" s="21" t="s">
        <v>33</v>
      </c>
      <c r="D1900" s="21" t="s">
        <v>34</v>
      </c>
      <c r="E1900" s="19" t="n">
        <f aca="false">E1901+E1902</f>
        <v>918</v>
      </c>
      <c r="F1900" s="20" t="n">
        <v>0</v>
      </c>
      <c r="G1900" s="19" t="n">
        <f aca="false">G1901+G1902</f>
        <v>230</v>
      </c>
      <c r="H1900" s="20" t="n">
        <v>0</v>
      </c>
      <c r="I1900" s="19" t="n">
        <f aca="false">I1901+I1902</f>
        <v>230</v>
      </c>
      <c r="J1900" s="20" t="n">
        <v>0</v>
      </c>
      <c r="K1900" s="19" t="n">
        <f aca="false">K1901+K1902</f>
        <v>230</v>
      </c>
      <c r="L1900" s="20" t="n">
        <v>0</v>
      </c>
      <c r="M1900" s="19" t="n">
        <f aca="false">E1900-G1900-I1900-K1900</f>
        <v>228</v>
      </c>
      <c r="N1900" s="20" t="n">
        <f aca="false">F1900-H1900-J1900-L1900</f>
        <v>0</v>
      </c>
    </row>
    <row r="1901" customFormat="false" ht="25.5" hidden="false" customHeight="false" outlineLevel="0" collapsed="false">
      <c r="A1901" s="21" t="s">
        <v>186</v>
      </c>
      <c r="B1901" s="21" t="s">
        <v>187</v>
      </c>
      <c r="C1901" s="21" t="s">
        <v>35</v>
      </c>
      <c r="D1901" s="21" t="s">
        <v>36</v>
      </c>
      <c r="E1901" s="19" t="n">
        <v>0</v>
      </c>
      <c r="F1901" s="20" t="n">
        <v>0</v>
      </c>
      <c r="G1901" s="19" t="n">
        <v>0</v>
      </c>
      <c r="H1901" s="20" t="n">
        <v>0</v>
      </c>
      <c r="I1901" s="19" t="n">
        <v>0</v>
      </c>
      <c r="J1901" s="20" t="n">
        <v>0</v>
      </c>
      <c r="K1901" s="19" t="n">
        <v>0</v>
      </c>
      <c r="L1901" s="20" t="n">
        <v>0</v>
      </c>
      <c r="M1901" s="19" t="n">
        <f aca="false">E1901-G1901-I1901-K1901</f>
        <v>0</v>
      </c>
      <c r="N1901" s="20" t="n">
        <f aca="false">F1901-H1901-J1901-L1901</f>
        <v>0</v>
      </c>
    </row>
    <row r="1902" customFormat="false" ht="25.5" hidden="false" customHeight="false" outlineLevel="0" collapsed="false">
      <c r="A1902" s="21" t="s">
        <v>186</v>
      </c>
      <c r="B1902" s="21" t="s">
        <v>187</v>
      </c>
      <c r="C1902" s="21" t="s">
        <v>37</v>
      </c>
      <c r="D1902" s="21" t="s">
        <v>38</v>
      </c>
      <c r="E1902" s="19" t="n">
        <v>918</v>
      </c>
      <c r="F1902" s="20" t="n">
        <v>0</v>
      </c>
      <c r="G1902" s="19" t="n">
        <v>230</v>
      </c>
      <c r="H1902" s="20" t="n">
        <v>0</v>
      </c>
      <c r="I1902" s="19" t="n">
        <v>230</v>
      </c>
      <c r="J1902" s="20" t="n">
        <v>0</v>
      </c>
      <c r="K1902" s="19" t="n">
        <v>230</v>
      </c>
      <c r="L1902" s="20" t="n">
        <v>0</v>
      </c>
      <c r="M1902" s="19" t="n">
        <f aca="false">E1902-G1902-I1902-K1902</f>
        <v>228</v>
      </c>
      <c r="N1902" s="20" t="n">
        <f aca="false">F1902-H1902-J1902-L1902</f>
        <v>0</v>
      </c>
    </row>
    <row r="1903" customFormat="false" ht="25.5" hidden="false" customHeight="false" outlineLevel="0" collapsed="false">
      <c r="A1903" s="21" t="s">
        <v>186</v>
      </c>
      <c r="B1903" s="21" t="s">
        <v>187</v>
      </c>
      <c r="C1903" s="21" t="s">
        <v>39</v>
      </c>
      <c r="D1903" s="21" t="s">
        <v>40</v>
      </c>
      <c r="E1903" s="19" t="n">
        <v>292</v>
      </c>
      <c r="F1903" s="20" t="n">
        <v>0</v>
      </c>
      <c r="G1903" s="19" t="n">
        <v>73</v>
      </c>
      <c r="H1903" s="20" t="n">
        <v>0</v>
      </c>
      <c r="I1903" s="19" t="n">
        <v>73</v>
      </c>
      <c r="J1903" s="20" t="n">
        <v>0</v>
      </c>
      <c r="K1903" s="19" t="n">
        <v>73</v>
      </c>
      <c r="L1903" s="20" t="n">
        <v>0</v>
      </c>
      <c r="M1903" s="19" t="n">
        <f aca="false">E1903-G1903-I1903-K1903</f>
        <v>73</v>
      </c>
      <c r="N1903" s="20" t="n">
        <f aca="false">F1903-H1903-J1903-L1903</f>
        <v>0</v>
      </c>
    </row>
    <row r="1904" customFormat="false" ht="25.5" hidden="false" customHeight="false" outlineLevel="0" collapsed="false">
      <c r="A1904" s="21" t="s">
        <v>186</v>
      </c>
      <c r="B1904" s="21" t="s">
        <v>187</v>
      </c>
      <c r="C1904" s="21" t="s">
        <v>41</v>
      </c>
      <c r="D1904" s="21" t="s">
        <v>42</v>
      </c>
      <c r="E1904" s="19" t="n">
        <f aca="false">E1905+E1906</f>
        <v>683</v>
      </c>
      <c r="F1904" s="20" t="n">
        <f aca="false">F1905+F1906</f>
        <v>1104361</v>
      </c>
      <c r="G1904" s="19" t="n">
        <f aca="false">G1905+G1906</f>
        <v>171</v>
      </c>
      <c r="H1904" s="20" t="n">
        <f aca="false">H1905+H1906</f>
        <v>276090.25</v>
      </c>
      <c r="I1904" s="19" t="n">
        <f aca="false">I1905+I1906</f>
        <v>171</v>
      </c>
      <c r="J1904" s="20" t="n">
        <f aca="false">J1905+J1906</f>
        <v>276090.25</v>
      </c>
      <c r="K1904" s="19" t="n">
        <f aca="false">K1905+K1906</f>
        <v>171</v>
      </c>
      <c r="L1904" s="20" t="n">
        <f aca="false">L1905+L1906</f>
        <v>276090.25</v>
      </c>
      <c r="M1904" s="19" t="n">
        <f aca="false">E1904-G1904-I1904-K1904</f>
        <v>170</v>
      </c>
      <c r="N1904" s="20" t="n">
        <f aca="false">F1904-H1904-J1904-L1904</f>
        <v>276090.25</v>
      </c>
    </row>
    <row r="1905" customFormat="false" ht="25.5" hidden="false" customHeight="false" outlineLevel="0" collapsed="false">
      <c r="A1905" s="21" t="s">
        <v>186</v>
      </c>
      <c r="B1905" s="21" t="s">
        <v>187</v>
      </c>
      <c r="C1905" s="21" t="s">
        <v>43</v>
      </c>
      <c r="D1905" s="21" t="s">
        <v>44</v>
      </c>
      <c r="E1905" s="19" t="n">
        <v>622</v>
      </c>
      <c r="F1905" s="20" t="n">
        <v>883488.8</v>
      </c>
      <c r="G1905" s="19" t="n">
        <v>156</v>
      </c>
      <c r="H1905" s="20" t="n">
        <v>220872.2</v>
      </c>
      <c r="I1905" s="19" t="n">
        <v>156</v>
      </c>
      <c r="J1905" s="20" t="n">
        <v>220872.2</v>
      </c>
      <c r="K1905" s="19" t="n">
        <v>156</v>
      </c>
      <c r="L1905" s="20" t="n">
        <v>220872.2</v>
      </c>
      <c r="M1905" s="19" t="n">
        <f aca="false">E1905-G1905-I1905-K1905</f>
        <v>154</v>
      </c>
      <c r="N1905" s="20" t="n">
        <f aca="false">F1905-H1905-J1905-L1905</f>
        <v>220872.2</v>
      </c>
    </row>
    <row r="1906" customFormat="false" ht="25.5" hidden="false" customHeight="false" outlineLevel="0" collapsed="false">
      <c r="A1906" s="21" t="s">
        <v>186</v>
      </c>
      <c r="B1906" s="21" t="s">
        <v>187</v>
      </c>
      <c r="C1906" s="21" t="s">
        <v>45</v>
      </c>
      <c r="D1906" s="21" t="s">
        <v>46</v>
      </c>
      <c r="E1906" s="19" t="n">
        <v>61</v>
      </c>
      <c r="F1906" s="20" t="n">
        <v>220872.2</v>
      </c>
      <c r="G1906" s="19" t="n">
        <v>15</v>
      </c>
      <c r="H1906" s="20" t="n">
        <v>55218.05</v>
      </c>
      <c r="I1906" s="19" t="n">
        <v>15</v>
      </c>
      <c r="J1906" s="20" t="n">
        <v>55218.05</v>
      </c>
      <c r="K1906" s="19" t="n">
        <v>15</v>
      </c>
      <c r="L1906" s="20" t="n">
        <v>55218.05</v>
      </c>
      <c r="M1906" s="19" t="n">
        <f aca="false">E1906-G1906-I1906-K1906</f>
        <v>16</v>
      </c>
      <c r="N1906" s="20" t="n">
        <f aca="false">F1906-H1906-J1906-L1906</f>
        <v>55218.05</v>
      </c>
    </row>
    <row r="1907" customFormat="false" ht="25.5" hidden="false" customHeight="false" outlineLevel="0" collapsed="false">
      <c r="A1907" s="21" t="s">
        <v>186</v>
      </c>
      <c r="B1907" s="21" t="s">
        <v>187</v>
      </c>
      <c r="C1907" s="21" t="s">
        <v>47</v>
      </c>
      <c r="D1907" s="21" t="s">
        <v>48</v>
      </c>
      <c r="E1907" s="19" t="n">
        <v>0</v>
      </c>
      <c r="F1907" s="20" t="n">
        <v>0</v>
      </c>
      <c r="G1907" s="19" t="n">
        <v>0</v>
      </c>
      <c r="H1907" s="20" t="n">
        <v>0</v>
      </c>
      <c r="I1907" s="19" t="n">
        <v>0</v>
      </c>
      <c r="J1907" s="20" t="n">
        <v>0</v>
      </c>
      <c r="K1907" s="19" t="n">
        <v>0</v>
      </c>
      <c r="L1907" s="20" t="n">
        <v>0</v>
      </c>
      <c r="M1907" s="19" t="n">
        <f aca="false">E1907-G1907-I1907-K1907</f>
        <v>0</v>
      </c>
      <c r="N1907" s="20" t="n">
        <f aca="false">F1907-H1907-J1907-L1907</f>
        <v>0</v>
      </c>
    </row>
    <row r="1908" customFormat="false" ht="25.5" hidden="false" customHeight="false" outlineLevel="0" collapsed="false">
      <c r="A1908" s="21" t="s">
        <v>186</v>
      </c>
      <c r="B1908" s="21" t="s">
        <v>187</v>
      </c>
      <c r="C1908" s="21" t="s">
        <v>49</v>
      </c>
      <c r="D1908" s="21" t="s">
        <v>50</v>
      </c>
      <c r="E1908" s="19" t="n">
        <v>0</v>
      </c>
      <c r="F1908" s="20" t="n">
        <v>0</v>
      </c>
      <c r="G1908" s="19" t="n">
        <v>0</v>
      </c>
      <c r="H1908" s="20" t="n">
        <v>0</v>
      </c>
      <c r="I1908" s="19" t="n">
        <v>0</v>
      </c>
      <c r="J1908" s="20" t="n">
        <v>0</v>
      </c>
      <c r="K1908" s="19" t="n">
        <v>0</v>
      </c>
      <c r="L1908" s="20" t="n">
        <v>0</v>
      </c>
      <c r="M1908" s="19" t="n">
        <f aca="false">E1908-G1908-I1908-K1908</f>
        <v>0</v>
      </c>
      <c r="N1908" s="20" t="n">
        <f aca="false">F1908-H1908-J1908-L1908</f>
        <v>0</v>
      </c>
    </row>
    <row r="1909" customFormat="false" ht="25.5" hidden="false" customHeight="false" outlineLevel="0" collapsed="false">
      <c r="A1909" s="21" t="s">
        <v>186</v>
      </c>
      <c r="B1909" s="21" t="s">
        <v>187</v>
      </c>
      <c r="C1909" s="21" t="s">
        <v>51</v>
      </c>
      <c r="D1909" s="21" t="s">
        <v>52</v>
      </c>
      <c r="E1909" s="19" t="n">
        <v>0</v>
      </c>
      <c r="F1909" s="20" t="n">
        <v>0</v>
      </c>
      <c r="G1909" s="19" t="n">
        <v>0</v>
      </c>
      <c r="H1909" s="20" t="n">
        <v>0</v>
      </c>
      <c r="I1909" s="19" t="n">
        <v>0</v>
      </c>
      <c r="J1909" s="20" t="n">
        <v>0</v>
      </c>
      <c r="K1909" s="19" t="n">
        <v>0</v>
      </c>
      <c r="L1909" s="20" t="n">
        <v>0</v>
      </c>
      <c r="M1909" s="19" t="n">
        <f aca="false">E1909-G1909-I1909-K1909</f>
        <v>0</v>
      </c>
      <c r="N1909" s="20" t="n">
        <f aca="false">F1909-H1909-J1909-L1909</f>
        <v>0</v>
      </c>
    </row>
    <row r="1910" customFormat="false" ht="25.5" hidden="false" customHeight="false" outlineLevel="0" collapsed="false">
      <c r="A1910" s="21" t="s">
        <v>186</v>
      </c>
      <c r="B1910" s="21" t="s">
        <v>187</v>
      </c>
      <c r="C1910" s="21" t="s">
        <v>53</v>
      </c>
      <c r="D1910" s="21" t="s">
        <v>54</v>
      </c>
      <c r="E1910" s="19" t="n">
        <v>0</v>
      </c>
      <c r="F1910" s="20" t="n">
        <v>0</v>
      </c>
      <c r="G1910" s="19" t="n">
        <v>0</v>
      </c>
      <c r="H1910" s="20" t="n">
        <v>0</v>
      </c>
      <c r="I1910" s="19" t="n">
        <v>0</v>
      </c>
      <c r="J1910" s="20" t="n">
        <v>0</v>
      </c>
      <c r="K1910" s="19" t="n">
        <v>0</v>
      </c>
      <c r="L1910" s="20" t="n">
        <v>0</v>
      </c>
      <c r="M1910" s="19" t="n">
        <f aca="false">E1910-G1910-I1910-K1910</f>
        <v>0</v>
      </c>
      <c r="N1910" s="20" t="n">
        <f aca="false">F1910-H1910-J1910-L1910</f>
        <v>0</v>
      </c>
    </row>
    <row r="1911" customFormat="false" ht="25.5" hidden="false" customHeight="false" outlineLevel="0" collapsed="false">
      <c r="A1911" s="21" t="s">
        <v>186</v>
      </c>
      <c r="B1911" s="21" t="s">
        <v>187</v>
      </c>
      <c r="C1911" s="21" t="s">
        <v>55</v>
      </c>
      <c r="D1911" s="21" t="s">
        <v>56</v>
      </c>
      <c r="E1911" s="19" t="n">
        <v>0</v>
      </c>
      <c r="F1911" s="20" t="n">
        <v>0</v>
      </c>
      <c r="G1911" s="19" t="n">
        <v>0</v>
      </c>
      <c r="H1911" s="20" t="n">
        <v>0</v>
      </c>
      <c r="I1911" s="19" t="n">
        <v>0</v>
      </c>
      <c r="J1911" s="20" t="n">
        <v>0</v>
      </c>
      <c r="K1911" s="19" t="n">
        <v>0</v>
      </c>
      <c r="L1911" s="20" t="n">
        <v>0</v>
      </c>
      <c r="M1911" s="19" t="n">
        <f aca="false">E1911-G1911-I1911-K1911</f>
        <v>0</v>
      </c>
      <c r="N1911" s="20" t="n">
        <f aca="false">F1911-H1911-J1911-L1911</f>
        <v>0</v>
      </c>
    </row>
    <row r="1912" customFormat="false" ht="25.5" hidden="false" customHeight="false" outlineLevel="0" collapsed="false">
      <c r="A1912" s="21" t="s">
        <v>186</v>
      </c>
      <c r="B1912" s="21" t="s">
        <v>187</v>
      </c>
      <c r="C1912" s="21" t="s">
        <v>57</v>
      </c>
      <c r="D1912" s="21" t="s">
        <v>58</v>
      </c>
      <c r="E1912" s="19" t="n">
        <v>0</v>
      </c>
      <c r="F1912" s="20" t="n">
        <v>0</v>
      </c>
      <c r="G1912" s="19" t="n">
        <v>0</v>
      </c>
      <c r="H1912" s="20" t="n">
        <v>0</v>
      </c>
      <c r="I1912" s="19" t="n">
        <v>0</v>
      </c>
      <c r="J1912" s="20" t="n">
        <v>0</v>
      </c>
      <c r="K1912" s="19" t="n">
        <v>0</v>
      </c>
      <c r="L1912" s="20" t="n">
        <v>0</v>
      </c>
      <c r="M1912" s="19" t="n">
        <f aca="false">E1912-G1912-I1912-K1912</f>
        <v>0</v>
      </c>
      <c r="N1912" s="20" t="n">
        <f aca="false">F1912-H1912-J1912-L1912</f>
        <v>0</v>
      </c>
    </row>
    <row r="1913" customFormat="false" ht="25.5" hidden="false" customHeight="false" outlineLevel="0" collapsed="false">
      <c r="A1913" s="21" t="s">
        <v>186</v>
      </c>
      <c r="B1913" s="21" t="s">
        <v>187</v>
      </c>
      <c r="C1913" s="21" t="s">
        <v>59</v>
      </c>
      <c r="D1913" s="21" t="s">
        <v>60</v>
      </c>
      <c r="E1913" s="19" t="n">
        <v>0</v>
      </c>
      <c r="F1913" s="20" t="n">
        <f aca="false">F1914+F1915+F1916+F1917+F1918+F1919</f>
        <v>385322.28</v>
      </c>
      <c r="G1913" s="19" t="n">
        <v>0</v>
      </c>
      <c r="H1913" s="20" t="n">
        <f aca="false">H1914+H1915+H1916+H1917+H1918+H1919</f>
        <v>96330.57</v>
      </c>
      <c r="I1913" s="19" t="n">
        <v>0</v>
      </c>
      <c r="J1913" s="20" t="n">
        <f aca="false">J1914+J1915+J1916+J1917+J1918+J1919</f>
        <v>96330.57</v>
      </c>
      <c r="K1913" s="19" t="n">
        <v>0</v>
      </c>
      <c r="L1913" s="20" t="n">
        <f aca="false">L1914+L1915+L1916+L1917+L1918+L1919</f>
        <v>96330.57</v>
      </c>
      <c r="M1913" s="19" t="n">
        <f aca="false">E1913-G1913-I1913-K1913</f>
        <v>0</v>
      </c>
      <c r="N1913" s="20" t="n">
        <f aca="false">F1913-H1913-J1913-L1913</f>
        <v>96330.57</v>
      </c>
    </row>
    <row r="1914" customFormat="false" ht="25.5" hidden="false" customHeight="false" outlineLevel="0" collapsed="false">
      <c r="A1914" s="21" t="s">
        <v>186</v>
      </c>
      <c r="B1914" s="21" t="s">
        <v>187</v>
      </c>
      <c r="C1914" s="21" t="s">
        <v>61</v>
      </c>
      <c r="D1914" s="21" t="s">
        <v>62</v>
      </c>
      <c r="E1914" s="19" t="n">
        <v>0</v>
      </c>
      <c r="F1914" s="20" t="n">
        <v>0</v>
      </c>
      <c r="G1914" s="19" t="n">
        <v>0</v>
      </c>
      <c r="H1914" s="20" t="n">
        <v>0</v>
      </c>
      <c r="I1914" s="19" t="n">
        <v>0</v>
      </c>
      <c r="J1914" s="20" t="n">
        <v>0</v>
      </c>
      <c r="K1914" s="19" t="n">
        <v>0</v>
      </c>
      <c r="L1914" s="20" t="n">
        <v>0</v>
      </c>
      <c r="M1914" s="19" t="n">
        <f aca="false">E1914-G1914-I1914-K1914</f>
        <v>0</v>
      </c>
      <c r="N1914" s="20" t="n">
        <f aca="false">F1914-H1914-J1914-L1914</f>
        <v>0</v>
      </c>
    </row>
    <row r="1915" customFormat="false" ht="25.5" hidden="false" customHeight="false" outlineLevel="0" collapsed="false">
      <c r="A1915" s="21" t="s">
        <v>186</v>
      </c>
      <c r="B1915" s="21" t="s">
        <v>187</v>
      </c>
      <c r="C1915" s="21" t="s">
        <v>63</v>
      </c>
      <c r="D1915" s="21" t="s">
        <v>64</v>
      </c>
      <c r="E1915" s="19" t="n">
        <v>0</v>
      </c>
      <c r="F1915" s="20" t="n">
        <v>0</v>
      </c>
      <c r="G1915" s="19" t="n">
        <v>0</v>
      </c>
      <c r="H1915" s="20" t="n">
        <v>0</v>
      </c>
      <c r="I1915" s="19" t="n">
        <v>0</v>
      </c>
      <c r="J1915" s="20" t="n">
        <v>0</v>
      </c>
      <c r="K1915" s="19" t="n">
        <v>0</v>
      </c>
      <c r="L1915" s="20" t="n">
        <v>0</v>
      </c>
      <c r="M1915" s="19" t="n">
        <f aca="false">E1915-G1915-I1915-K1915</f>
        <v>0</v>
      </c>
      <c r="N1915" s="20" t="n">
        <f aca="false">F1915-H1915-J1915-L1915</f>
        <v>0</v>
      </c>
    </row>
    <row r="1916" customFormat="false" ht="25.5" hidden="false" customHeight="false" outlineLevel="0" collapsed="false">
      <c r="A1916" s="21" t="s">
        <v>186</v>
      </c>
      <c r="B1916" s="21" t="s">
        <v>187</v>
      </c>
      <c r="C1916" s="21" t="s">
        <v>65</v>
      </c>
      <c r="D1916" s="21" t="s">
        <v>66</v>
      </c>
      <c r="E1916" s="19" t="n">
        <v>150</v>
      </c>
      <c r="F1916" s="20" t="n">
        <v>152915.57</v>
      </c>
      <c r="G1916" s="19" t="n">
        <v>38</v>
      </c>
      <c r="H1916" s="20" t="n">
        <v>38228.89</v>
      </c>
      <c r="I1916" s="19" t="n">
        <v>38</v>
      </c>
      <c r="J1916" s="20" t="n">
        <v>38228.89</v>
      </c>
      <c r="K1916" s="19" t="n">
        <v>38</v>
      </c>
      <c r="L1916" s="20" t="n">
        <v>38228.89</v>
      </c>
      <c r="M1916" s="19" t="n">
        <f aca="false">E1916-G1916-I1916-K1916</f>
        <v>36</v>
      </c>
      <c r="N1916" s="20" t="n">
        <f aca="false">F1916-H1916-J1916-L1916</f>
        <v>38228.9</v>
      </c>
    </row>
    <row r="1917" customFormat="false" ht="25.5" hidden="false" customHeight="false" outlineLevel="0" collapsed="false">
      <c r="A1917" s="21" t="s">
        <v>186</v>
      </c>
      <c r="B1917" s="21" t="s">
        <v>187</v>
      </c>
      <c r="C1917" s="21" t="s">
        <v>67</v>
      </c>
      <c r="D1917" s="21" t="s">
        <v>68</v>
      </c>
      <c r="E1917" s="19" t="n">
        <v>200</v>
      </c>
      <c r="F1917" s="20" t="n">
        <v>232406.71</v>
      </c>
      <c r="G1917" s="19" t="n">
        <v>50</v>
      </c>
      <c r="H1917" s="20" t="n">
        <v>58101.68</v>
      </c>
      <c r="I1917" s="19" t="n">
        <v>50</v>
      </c>
      <c r="J1917" s="20" t="n">
        <v>58101.68</v>
      </c>
      <c r="K1917" s="19" t="n">
        <v>50</v>
      </c>
      <c r="L1917" s="20" t="n">
        <v>58101.68</v>
      </c>
      <c r="M1917" s="19" t="n">
        <f aca="false">E1917-G1917-I1917-K1917</f>
        <v>50</v>
      </c>
      <c r="N1917" s="20" t="n">
        <f aca="false">F1917-H1917-J1917-L1917</f>
        <v>58101.67</v>
      </c>
    </row>
    <row r="1918" customFormat="false" ht="25.5" hidden="false" customHeight="false" outlineLevel="0" collapsed="false">
      <c r="A1918" s="21" t="s">
        <v>186</v>
      </c>
      <c r="B1918" s="21" t="s">
        <v>187</v>
      </c>
      <c r="C1918" s="21" t="s">
        <v>69</v>
      </c>
      <c r="D1918" s="21" t="s">
        <v>70</v>
      </c>
      <c r="E1918" s="19" t="n">
        <v>0</v>
      </c>
      <c r="F1918" s="20" t="n">
        <v>0</v>
      </c>
      <c r="G1918" s="19" t="n">
        <v>0</v>
      </c>
      <c r="H1918" s="20" t="n">
        <v>0</v>
      </c>
      <c r="I1918" s="19" t="n">
        <v>0</v>
      </c>
      <c r="J1918" s="20" t="n">
        <v>0</v>
      </c>
      <c r="K1918" s="19" t="n">
        <v>0</v>
      </c>
      <c r="L1918" s="20" t="n">
        <v>0</v>
      </c>
      <c r="M1918" s="19" t="n">
        <f aca="false">E1918-G1918-I1918-K1918</f>
        <v>0</v>
      </c>
      <c r="N1918" s="20" t="n">
        <f aca="false">F1918-H1918-J1918-L1918</f>
        <v>0</v>
      </c>
    </row>
    <row r="1919" customFormat="false" ht="25.5" hidden="false" customHeight="false" outlineLevel="0" collapsed="false">
      <c r="A1919" s="21" t="s">
        <v>186</v>
      </c>
      <c r="B1919" s="21" t="s">
        <v>187</v>
      </c>
      <c r="C1919" s="21" t="s">
        <v>71</v>
      </c>
      <c r="D1919" s="21" t="s">
        <v>72</v>
      </c>
      <c r="E1919" s="19" t="n">
        <v>0</v>
      </c>
      <c r="F1919" s="20" t="n">
        <v>0</v>
      </c>
      <c r="G1919" s="19" t="n">
        <v>0</v>
      </c>
      <c r="H1919" s="20" t="n">
        <v>0</v>
      </c>
      <c r="I1919" s="19" t="n">
        <v>0</v>
      </c>
      <c r="J1919" s="20" t="n">
        <v>0</v>
      </c>
      <c r="K1919" s="19" t="n">
        <v>0</v>
      </c>
      <c r="L1919" s="20" t="n">
        <v>0</v>
      </c>
      <c r="M1919" s="19" t="n">
        <f aca="false">E1919-G1919-I1919-K1919</f>
        <v>0</v>
      </c>
      <c r="N1919" s="20" t="n">
        <f aca="false">F1919-H1919-J1919-L1919</f>
        <v>0</v>
      </c>
    </row>
    <row r="1920" customFormat="false" ht="25.5" hidden="false" customHeight="false" outlineLevel="0" collapsed="false">
      <c r="A1920" s="21" t="s">
        <v>186</v>
      </c>
      <c r="B1920" s="21" t="s">
        <v>187</v>
      </c>
      <c r="C1920" s="21" t="s">
        <v>73</v>
      </c>
      <c r="D1920" s="21" t="s">
        <v>74</v>
      </c>
      <c r="E1920" s="19" t="n">
        <v>1040</v>
      </c>
      <c r="F1920" s="20" t="n">
        <v>918525.4</v>
      </c>
      <c r="G1920" s="19" t="n">
        <v>260</v>
      </c>
      <c r="H1920" s="20" t="n">
        <v>229631.35</v>
      </c>
      <c r="I1920" s="19" t="n">
        <v>260</v>
      </c>
      <c r="J1920" s="20" t="n">
        <v>229631.35</v>
      </c>
      <c r="K1920" s="19" t="n">
        <v>260</v>
      </c>
      <c r="L1920" s="20" t="n">
        <v>229631.35</v>
      </c>
      <c r="M1920" s="19" t="n">
        <f aca="false">E1920-G1920-I1920-K1920</f>
        <v>260</v>
      </c>
      <c r="N1920" s="20" t="n">
        <f aca="false">F1920-H1920-J1920-L1920</f>
        <v>229631.35</v>
      </c>
    </row>
    <row r="1921" customFormat="false" ht="25.5" hidden="false" customHeight="false" outlineLevel="0" collapsed="false">
      <c r="A1921" s="21" t="s">
        <v>186</v>
      </c>
      <c r="B1921" s="21" t="s">
        <v>187</v>
      </c>
      <c r="C1921" s="21" t="s">
        <v>75</v>
      </c>
      <c r="D1921" s="21" t="s">
        <v>76</v>
      </c>
      <c r="E1921" s="19" t="n">
        <v>0</v>
      </c>
      <c r="F1921" s="20" t="n">
        <v>0</v>
      </c>
      <c r="G1921" s="19" t="n">
        <v>0</v>
      </c>
      <c r="H1921" s="20" t="n">
        <v>0</v>
      </c>
      <c r="I1921" s="19" t="n">
        <v>0</v>
      </c>
      <c r="J1921" s="20" t="n">
        <v>0</v>
      </c>
      <c r="K1921" s="19" t="n">
        <v>0</v>
      </c>
      <c r="L1921" s="20" t="n">
        <v>0</v>
      </c>
      <c r="M1921" s="19" t="n">
        <f aca="false">E1921-G1921-I1921-K1921</f>
        <v>0</v>
      </c>
      <c r="N1921" s="20" t="n">
        <f aca="false">F1921-H1921-J1921-L1921</f>
        <v>0</v>
      </c>
    </row>
    <row r="1922" customFormat="false" ht="25.5" hidden="false" customHeight="false" outlineLevel="0" collapsed="false">
      <c r="A1922" s="21" t="s">
        <v>186</v>
      </c>
      <c r="B1922" s="21" t="s">
        <v>187</v>
      </c>
      <c r="C1922" s="21" t="s">
        <v>77</v>
      </c>
      <c r="D1922" s="21" t="s">
        <v>78</v>
      </c>
      <c r="E1922" s="19" t="n">
        <f aca="false">E1923+E1924+E1925</f>
        <v>0</v>
      </c>
      <c r="F1922" s="20" t="n">
        <f aca="false">F1923+F1924+F1925</f>
        <v>0</v>
      </c>
      <c r="G1922" s="19" t="n">
        <f aca="false">G1923+G1924+G1925</f>
        <v>0</v>
      </c>
      <c r="H1922" s="20" t="n">
        <f aca="false">H1923+H1924+H1925</f>
        <v>0</v>
      </c>
      <c r="I1922" s="19" t="n">
        <f aca="false">I1923+I1924+I1925</f>
        <v>0</v>
      </c>
      <c r="J1922" s="20" t="n">
        <f aca="false">J1923+J1924+J1925</f>
        <v>0</v>
      </c>
      <c r="K1922" s="19" t="n">
        <f aca="false">K1923+K1924+K1925</f>
        <v>0</v>
      </c>
      <c r="L1922" s="20" t="n">
        <f aca="false">L1923+L1924+L1925</f>
        <v>0</v>
      </c>
      <c r="M1922" s="19" t="n">
        <f aca="false">E1922-G1922-I1922-K1922</f>
        <v>0</v>
      </c>
      <c r="N1922" s="20" t="n">
        <f aca="false">F1922-H1922-J1922-L1922</f>
        <v>0</v>
      </c>
    </row>
    <row r="1923" customFormat="false" ht="25.5" hidden="false" customHeight="false" outlineLevel="0" collapsed="false">
      <c r="A1923" s="21" t="s">
        <v>186</v>
      </c>
      <c r="B1923" s="21" t="s">
        <v>187</v>
      </c>
      <c r="C1923" s="21" t="s">
        <v>79</v>
      </c>
      <c r="D1923" s="21" t="s">
        <v>80</v>
      </c>
      <c r="E1923" s="19" t="n">
        <v>0</v>
      </c>
      <c r="F1923" s="20" t="n">
        <v>0</v>
      </c>
      <c r="G1923" s="19" t="n">
        <v>0</v>
      </c>
      <c r="H1923" s="20" t="n">
        <v>0</v>
      </c>
      <c r="I1923" s="19" t="n">
        <v>0</v>
      </c>
      <c r="J1923" s="20" t="n">
        <v>0</v>
      </c>
      <c r="K1923" s="19" t="n">
        <v>0</v>
      </c>
      <c r="L1923" s="20" t="n">
        <v>0</v>
      </c>
      <c r="M1923" s="19" t="n">
        <f aca="false">E1923-G1923-I1923-K1923</f>
        <v>0</v>
      </c>
      <c r="N1923" s="20" t="n">
        <f aca="false">F1923-H1923-J1923-L1923</f>
        <v>0</v>
      </c>
    </row>
    <row r="1924" customFormat="false" ht="25.5" hidden="false" customHeight="false" outlineLevel="0" collapsed="false">
      <c r="A1924" s="21" t="s">
        <v>186</v>
      </c>
      <c r="B1924" s="21" t="s">
        <v>187</v>
      </c>
      <c r="C1924" s="21" t="s">
        <v>81</v>
      </c>
      <c r="D1924" s="21" t="s">
        <v>82</v>
      </c>
      <c r="E1924" s="19" t="n">
        <v>0</v>
      </c>
      <c r="F1924" s="20" t="n">
        <v>0</v>
      </c>
      <c r="G1924" s="19" t="n">
        <v>0</v>
      </c>
      <c r="H1924" s="20" t="n">
        <v>0</v>
      </c>
      <c r="I1924" s="19" t="n">
        <v>0</v>
      </c>
      <c r="J1924" s="20" t="n">
        <v>0</v>
      </c>
      <c r="K1924" s="19" t="n">
        <v>0</v>
      </c>
      <c r="L1924" s="20" t="n">
        <v>0</v>
      </c>
      <c r="M1924" s="19" t="n">
        <f aca="false">E1924-G1924-I1924-K1924</f>
        <v>0</v>
      </c>
      <c r="N1924" s="20" t="n">
        <f aca="false">F1924-H1924-J1924-L1924</f>
        <v>0</v>
      </c>
    </row>
    <row r="1925" customFormat="false" ht="25.5" hidden="false" customHeight="false" outlineLevel="0" collapsed="false">
      <c r="A1925" s="21" t="s">
        <v>186</v>
      </c>
      <c r="B1925" s="21" t="s">
        <v>187</v>
      </c>
      <c r="C1925" s="21" t="s">
        <v>83</v>
      </c>
      <c r="D1925" s="21" t="s">
        <v>84</v>
      </c>
      <c r="E1925" s="19" t="n">
        <v>0</v>
      </c>
      <c r="F1925" s="20" t="n">
        <v>0</v>
      </c>
      <c r="G1925" s="19" t="n">
        <v>0</v>
      </c>
      <c r="H1925" s="20" t="n">
        <v>0</v>
      </c>
      <c r="I1925" s="19" t="n">
        <v>0</v>
      </c>
      <c r="J1925" s="20" t="n">
        <v>0</v>
      </c>
      <c r="K1925" s="19" t="n">
        <v>0</v>
      </c>
      <c r="L1925" s="20" t="n">
        <v>0</v>
      </c>
      <c r="M1925" s="19" t="n">
        <f aca="false">E1925-G1925-I1925-K1925</f>
        <v>0</v>
      </c>
      <c r="N1925" s="20" t="n">
        <f aca="false">F1925-H1925-J1925-L1925</f>
        <v>0</v>
      </c>
    </row>
    <row r="1926" customFormat="false" ht="28.5" hidden="false" customHeight="true" outlineLevel="0" collapsed="false">
      <c r="A1926" s="21" t="s">
        <v>186</v>
      </c>
      <c r="B1926" s="21" t="s">
        <v>187</v>
      </c>
      <c r="C1926" s="21" t="s">
        <v>85</v>
      </c>
      <c r="D1926" s="21" t="s">
        <v>48</v>
      </c>
      <c r="E1926" s="19" t="n">
        <v>0</v>
      </c>
      <c r="F1926" s="20" t="n">
        <v>0</v>
      </c>
      <c r="G1926" s="19" t="n">
        <v>0</v>
      </c>
      <c r="H1926" s="20" t="n">
        <v>0</v>
      </c>
      <c r="I1926" s="19" t="n">
        <v>0</v>
      </c>
      <c r="J1926" s="20" t="n">
        <v>0</v>
      </c>
      <c r="K1926" s="19" t="n">
        <v>0</v>
      </c>
      <c r="L1926" s="20" t="n">
        <v>0</v>
      </c>
      <c r="M1926" s="19" t="n">
        <f aca="false">E1926-G1926-I1926-K1926</f>
        <v>0</v>
      </c>
      <c r="N1926" s="20" t="n">
        <f aca="false">F1926-H1926-J1926-L1926</f>
        <v>0</v>
      </c>
    </row>
    <row r="1927" customFormat="false" ht="25.5" hidden="false" customHeight="false" outlineLevel="0" collapsed="false">
      <c r="A1927" s="21" t="s">
        <v>186</v>
      </c>
      <c r="B1927" s="21" t="s">
        <v>187</v>
      </c>
      <c r="C1927" s="21" t="s">
        <v>86</v>
      </c>
      <c r="D1927" s="21" t="s">
        <v>87</v>
      </c>
      <c r="E1927" s="19" t="n">
        <v>0</v>
      </c>
      <c r="F1927" s="20" t="n">
        <v>0</v>
      </c>
      <c r="G1927" s="19" t="n">
        <v>0</v>
      </c>
      <c r="H1927" s="20" t="n">
        <v>0</v>
      </c>
      <c r="I1927" s="19" t="n">
        <v>0</v>
      </c>
      <c r="J1927" s="20" t="n">
        <v>0</v>
      </c>
      <c r="K1927" s="19" t="n">
        <v>0</v>
      </c>
      <c r="L1927" s="20" t="n">
        <v>0</v>
      </c>
      <c r="M1927" s="19" t="n">
        <f aca="false">E1927-G1927-I1927-K1927</f>
        <v>0</v>
      </c>
      <c r="N1927" s="20" t="n">
        <f aca="false">F1927-H1927-J1927-L1927</f>
        <v>0</v>
      </c>
    </row>
    <row r="1928" customFormat="false" ht="25.5" hidden="false" customHeight="false" outlineLevel="0" collapsed="false">
      <c r="A1928" s="21" t="s">
        <v>186</v>
      </c>
      <c r="B1928" s="21" t="s">
        <v>187</v>
      </c>
      <c r="C1928" s="21" t="s">
        <v>88</v>
      </c>
      <c r="D1928" s="21" t="s">
        <v>89</v>
      </c>
      <c r="E1928" s="19" t="n">
        <f aca="false">E1929+E1930+E1931</f>
        <v>231</v>
      </c>
      <c r="F1928" s="20" t="n">
        <f aca="false">F1929+F1930+F1931</f>
        <v>4164042.43</v>
      </c>
      <c r="G1928" s="19" t="n">
        <f aca="false">G1929+G1930+G1931</f>
        <v>58</v>
      </c>
      <c r="H1928" s="20" t="n">
        <f aca="false">H1929+H1930+H1931</f>
        <v>1041010.61</v>
      </c>
      <c r="I1928" s="19" t="n">
        <f aca="false">I1929+I1930+I1931</f>
        <v>58</v>
      </c>
      <c r="J1928" s="20" t="n">
        <f aca="false">J1929+J1930+J1931</f>
        <v>1041010.61</v>
      </c>
      <c r="K1928" s="19" t="n">
        <f aca="false">K1929+K1930+K1931</f>
        <v>58</v>
      </c>
      <c r="L1928" s="20" t="n">
        <f aca="false">L1929+L1930+L1931</f>
        <v>1041010.61</v>
      </c>
      <c r="M1928" s="19" t="n">
        <f aca="false">E1928-G1928-I1928-K1928</f>
        <v>57</v>
      </c>
      <c r="N1928" s="20" t="n">
        <f aca="false">F1928-H1928-J1928-L1928</f>
        <v>1041010.6</v>
      </c>
    </row>
    <row r="1929" customFormat="false" ht="25.5" hidden="false" customHeight="false" outlineLevel="0" collapsed="false">
      <c r="A1929" s="21" t="s">
        <v>186</v>
      </c>
      <c r="B1929" s="21" t="s">
        <v>187</v>
      </c>
      <c r="C1929" s="21" t="s">
        <v>90</v>
      </c>
      <c r="D1929" s="21" t="s">
        <v>91</v>
      </c>
      <c r="E1929" s="19" t="n">
        <v>231</v>
      </c>
      <c r="F1929" s="20" t="n">
        <v>4164042.43</v>
      </c>
      <c r="G1929" s="19" t="n">
        <v>58</v>
      </c>
      <c r="H1929" s="20" t="n">
        <v>1041010.61</v>
      </c>
      <c r="I1929" s="19" t="n">
        <v>58</v>
      </c>
      <c r="J1929" s="20" t="n">
        <v>1041010.61</v>
      </c>
      <c r="K1929" s="19" t="n">
        <v>58</v>
      </c>
      <c r="L1929" s="20" t="n">
        <v>1041010.61</v>
      </c>
      <c r="M1929" s="19" t="n">
        <f aca="false">E1929-G1929-I1929-K1929</f>
        <v>57</v>
      </c>
      <c r="N1929" s="20" t="n">
        <f aca="false">F1929-H1929-J1929-L1929</f>
        <v>1041010.6</v>
      </c>
    </row>
    <row r="1930" customFormat="false" ht="25.5" hidden="false" customHeight="false" outlineLevel="0" collapsed="false">
      <c r="A1930" s="21" t="s">
        <v>186</v>
      </c>
      <c r="B1930" s="21" t="s">
        <v>187</v>
      </c>
      <c r="C1930" s="21" t="s">
        <v>92</v>
      </c>
      <c r="D1930" s="21" t="s">
        <v>93</v>
      </c>
      <c r="E1930" s="19" t="n">
        <v>0</v>
      </c>
      <c r="F1930" s="20" t="n">
        <v>0</v>
      </c>
      <c r="G1930" s="19" t="n">
        <v>0</v>
      </c>
      <c r="H1930" s="20" t="n">
        <v>0</v>
      </c>
      <c r="I1930" s="19" t="n">
        <v>0</v>
      </c>
      <c r="J1930" s="20" t="n">
        <v>0</v>
      </c>
      <c r="K1930" s="19" t="n">
        <v>0</v>
      </c>
      <c r="L1930" s="20" t="n">
        <v>0</v>
      </c>
      <c r="M1930" s="19" t="n">
        <f aca="false">E1930-G1930-I1930-K1930</f>
        <v>0</v>
      </c>
      <c r="N1930" s="20" t="n">
        <f aca="false">F1930-H1930-J1930-L1930</f>
        <v>0</v>
      </c>
    </row>
    <row r="1931" customFormat="false" ht="26.25" hidden="false" customHeight="false" outlineLevel="0" collapsed="false">
      <c r="A1931" s="22" t="s">
        <v>186</v>
      </c>
      <c r="B1931" s="22" t="s">
        <v>187</v>
      </c>
      <c r="C1931" s="22" t="s">
        <v>94</v>
      </c>
      <c r="D1931" s="22" t="s">
        <v>95</v>
      </c>
      <c r="E1931" s="19" t="n">
        <v>0</v>
      </c>
      <c r="F1931" s="20" t="n">
        <v>0</v>
      </c>
      <c r="G1931" s="19" t="n">
        <v>0</v>
      </c>
      <c r="H1931" s="20" t="n">
        <v>0</v>
      </c>
      <c r="I1931" s="19" t="n">
        <v>0</v>
      </c>
      <c r="J1931" s="20" t="n">
        <v>0</v>
      </c>
      <c r="K1931" s="19" t="n">
        <v>0</v>
      </c>
      <c r="L1931" s="20" t="n">
        <v>0</v>
      </c>
      <c r="M1931" s="24" t="n">
        <f aca="false">E1931-G1931-I1931-K1931</f>
        <v>0</v>
      </c>
      <c r="N1931" s="23" t="n">
        <f aca="false">F1931-H1931-J1931-L1931</f>
        <v>0</v>
      </c>
    </row>
    <row r="1932" customFormat="false" ht="26.25" hidden="false" customHeight="false" outlineLevel="0" collapsed="false">
      <c r="A1932" s="12" t="s">
        <v>188</v>
      </c>
      <c r="B1932" s="12" t="s">
        <v>189</v>
      </c>
      <c r="C1932" s="12" t="s">
        <v>15</v>
      </c>
      <c r="D1932" s="13" t="s">
        <v>16</v>
      </c>
      <c r="E1932" s="14"/>
      <c r="F1932" s="15" t="n">
        <f aca="false">F1933+F1934+F1935+F1945+F1948+F1949+F1950+F1951+F1954+F1961+F1962+F1963+F1967+F1968+F1969</f>
        <v>17836695.01</v>
      </c>
      <c r="G1932" s="14"/>
      <c r="H1932" s="15" t="n">
        <f aca="false">H1933+H1934+H1935+H1945+H1948+H1949+H1950+H1951+H1954+H1961+H1962+H1963+H1967+H1968+H1969</f>
        <v>4459173.76</v>
      </c>
      <c r="I1932" s="14"/>
      <c r="J1932" s="15" t="n">
        <f aca="false">J1933+J1934+J1935+J1945+J1948+J1949+J1950+J1951+J1954+J1961+J1962+J1963+J1967+J1968+J1969</f>
        <v>4459173.76</v>
      </c>
      <c r="K1932" s="14"/>
      <c r="L1932" s="15" t="n">
        <f aca="false">L1933+L1934+L1935+L1945+L1948+L1949+L1950+L1951+L1954+L1961+L1962+L1963+L1967+L1968+L1969</f>
        <v>4459173.76</v>
      </c>
      <c r="M1932" s="26"/>
      <c r="N1932" s="17" t="n">
        <f aca="false">F1932-H1932-J1932-L1932</f>
        <v>4459173.73</v>
      </c>
    </row>
    <row r="1933" customFormat="false" ht="25.5" hidden="false" customHeight="false" outlineLevel="0" collapsed="false">
      <c r="A1933" s="18" t="s">
        <v>188</v>
      </c>
      <c r="B1933" s="18" t="s">
        <v>189</v>
      </c>
      <c r="C1933" s="18" t="s">
        <v>17</v>
      </c>
      <c r="D1933" s="18" t="s">
        <v>18</v>
      </c>
      <c r="E1933" s="19" t="n">
        <v>0</v>
      </c>
      <c r="F1933" s="20" t="n">
        <v>0</v>
      </c>
      <c r="G1933" s="19" t="n">
        <v>0</v>
      </c>
      <c r="H1933" s="20" t="n">
        <v>0</v>
      </c>
      <c r="I1933" s="19" t="n">
        <v>0</v>
      </c>
      <c r="J1933" s="20" t="n">
        <v>0</v>
      </c>
      <c r="K1933" s="19" t="n">
        <v>0</v>
      </c>
      <c r="L1933" s="20" t="n">
        <v>0</v>
      </c>
      <c r="M1933" s="19" t="n">
        <f aca="false">E1933-G1933-I1933-K1933</f>
        <v>0</v>
      </c>
      <c r="N1933" s="20" t="n">
        <f aca="false">F1933-H1933-J1933-L1933</f>
        <v>0</v>
      </c>
    </row>
    <row r="1934" customFormat="false" ht="25.5" hidden="false" customHeight="false" outlineLevel="0" collapsed="false">
      <c r="A1934" s="21" t="s">
        <v>188</v>
      </c>
      <c r="B1934" s="21" t="s">
        <v>189</v>
      </c>
      <c r="C1934" s="21" t="s">
        <v>19</v>
      </c>
      <c r="D1934" s="21" t="s">
        <v>20</v>
      </c>
      <c r="E1934" s="19" t="n">
        <v>0</v>
      </c>
      <c r="F1934" s="20" t="n">
        <v>0</v>
      </c>
      <c r="G1934" s="19" t="n">
        <v>0</v>
      </c>
      <c r="H1934" s="20" t="n">
        <v>0</v>
      </c>
      <c r="I1934" s="19" t="n">
        <v>0</v>
      </c>
      <c r="J1934" s="20" t="n">
        <v>0</v>
      </c>
      <c r="K1934" s="19" t="n">
        <v>0</v>
      </c>
      <c r="L1934" s="20" t="n">
        <v>0</v>
      </c>
      <c r="M1934" s="19" t="n">
        <f aca="false">E1934-G1934-I1934-K1934</f>
        <v>0</v>
      </c>
      <c r="N1934" s="20" t="n">
        <f aca="false">F1934-H1934-J1934-L1934</f>
        <v>0</v>
      </c>
    </row>
    <row r="1935" customFormat="false" ht="25.5" hidden="false" customHeight="false" outlineLevel="0" collapsed="false">
      <c r="A1935" s="21" t="s">
        <v>188</v>
      </c>
      <c r="B1935" s="21" t="s">
        <v>189</v>
      </c>
      <c r="C1935" s="21" t="s">
        <v>21</v>
      </c>
      <c r="D1935" s="21" t="s">
        <v>22</v>
      </c>
      <c r="E1935" s="19" t="n">
        <v>0</v>
      </c>
      <c r="F1935" s="20" t="n">
        <v>11862756.45</v>
      </c>
      <c r="G1935" s="19" t="n">
        <v>0</v>
      </c>
      <c r="H1935" s="20" t="n">
        <v>2965689.11</v>
      </c>
      <c r="I1935" s="19" t="n">
        <v>0</v>
      </c>
      <c r="J1935" s="20" t="n">
        <v>2965689.11</v>
      </c>
      <c r="K1935" s="19" t="n">
        <v>0</v>
      </c>
      <c r="L1935" s="20" t="n">
        <v>2965689.11</v>
      </c>
      <c r="M1935" s="19" t="n">
        <f aca="false">E1935-G1935-I1935-K1935</f>
        <v>0</v>
      </c>
      <c r="N1935" s="20" t="n">
        <f aca="false">F1935-H1935-J1935-L1935</f>
        <v>2965689.12</v>
      </c>
    </row>
    <row r="1936" customFormat="false" ht="25.5" hidden="false" customHeight="false" outlineLevel="0" collapsed="false">
      <c r="A1936" s="21" t="s">
        <v>188</v>
      </c>
      <c r="B1936" s="21" t="s">
        <v>189</v>
      </c>
      <c r="C1936" s="21" t="s">
        <v>23</v>
      </c>
      <c r="D1936" s="21" t="s">
        <v>24</v>
      </c>
      <c r="E1936" s="19" t="n">
        <v>4713</v>
      </c>
      <c r="F1936" s="20" t="n">
        <v>0</v>
      </c>
      <c r="G1936" s="19" t="n">
        <v>1178</v>
      </c>
      <c r="H1936" s="20" t="n">
        <v>0</v>
      </c>
      <c r="I1936" s="19" t="n">
        <v>1178</v>
      </c>
      <c r="J1936" s="20" t="n">
        <v>0</v>
      </c>
      <c r="K1936" s="19" t="n">
        <v>1178</v>
      </c>
      <c r="L1936" s="20" t="n">
        <v>0</v>
      </c>
      <c r="M1936" s="19" t="n">
        <f aca="false">E1936-G1936-I1936-K1936</f>
        <v>1179</v>
      </c>
      <c r="N1936" s="20" t="n">
        <f aca="false">F1936-H1936-J1936-L1936</f>
        <v>0</v>
      </c>
    </row>
    <row r="1937" customFormat="false" ht="25.5" hidden="false" customHeight="false" outlineLevel="0" collapsed="false">
      <c r="A1937" s="21" t="s">
        <v>188</v>
      </c>
      <c r="B1937" s="21" t="s">
        <v>189</v>
      </c>
      <c r="C1937" s="21" t="s">
        <v>25</v>
      </c>
      <c r="D1937" s="21" t="s">
        <v>26</v>
      </c>
      <c r="E1937" s="19" t="n">
        <v>8608</v>
      </c>
      <c r="F1937" s="20" t="n">
        <v>0</v>
      </c>
      <c r="G1937" s="19" t="n">
        <v>2152</v>
      </c>
      <c r="H1937" s="20" t="n">
        <v>0</v>
      </c>
      <c r="I1937" s="19" t="n">
        <v>2152</v>
      </c>
      <c r="J1937" s="20" t="n">
        <v>0</v>
      </c>
      <c r="K1937" s="19" t="n">
        <v>2152</v>
      </c>
      <c r="L1937" s="20" t="n">
        <v>0</v>
      </c>
      <c r="M1937" s="19" t="n">
        <f aca="false">E1937-G1937-I1937-K1937</f>
        <v>2152</v>
      </c>
      <c r="N1937" s="20" t="n">
        <f aca="false">F1937-H1937-J1937-L1937</f>
        <v>0</v>
      </c>
    </row>
    <row r="1938" customFormat="false" ht="25.5" hidden="false" customHeight="false" outlineLevel="0" collapsed="false">
      <c r="A1938" s="21" t="s">
        <v>188</v>
      </c>
      <c r="B1938" s="21" t="s">
        <v>189</v>
      </c>
      <c r="C1938" s="21" t="s">
        <v>27</v>
      </c>
      <c r="D1938" s="21" t="s">
        <v>28</v>
      </c>
      <c r="E1938" s="19" t="n">
        <f aca="false">E1939+E1940</f>
        <v>451</v>
      </c>
      <c r="F1938" s="20" t="n">
        <v>0</v>
      </c>
      <c r="G1938" s="19" t="n">
        <f aca="false">G1939+G1940</f>
        <v>113</v>
      </c>
      <c r="H1938" s="20" t="n">
        <v>0</v>
      </c>
      <c r="I1938" s="19" t="n">
        <f aca="false">I1939+I1940</f>
        <v>113</v>
      </c>
      <c r="J1938" s="20" t="n">
        <v>0</v>
      </c>
      <c r="K1938" s="19" t="n">
        <f aca="false">K1939+K1940</f>
        <v>113</v>
      </c>
      <c r="L1938" s="20" t="n">
        <v>0</v>
      </c>
      <c r="M1938" s="19" t="n">
        <f aca="false">E1938-G1938-I1938-K1938</f>
        <v>112</v>
      </c>
      <c r="N1938" s="20" t="n">
        <f aca="false">F1938-H1938-J1938-L1938</f>
        <v>0</v>
      </c>
    </row>
    <row r="1939" customFormat="false" ht="25.5" hidden="false" customHeight="false" outlineLevel="0" collapsed="false">
      <c r="A1939" s="21" t="s">
        <v>188</v>
      </c>
      <c r="B1939" s="21" t="s">
        <v>189</v>
      </c>
      <c r="C1939" s="21" t="s">
        <v>29</v>
      </c>
      <c r="D1939" s="21" t="s">
        <v>30</v>
      </c>
      <c r="E1939" s="19" t="n">
        <v>0</v>
      </c>
      <c r="F1939" s="20" t="n">
        <v>0</v>
      </c>
      <c r="G1939" s="19" t="n">
        <v>0</v>
      </c>
      <c r="H1939" s="20" t="n">
        <v>0</v>
      </c>
      <c r="I1939" s="19" t="n">
        <v>0</v>
      </c>
      <c r="J1939" s="20" t="n">
        <v>0</v>
      </c>
      <c r="K1939" s="19" t="n">
        <v>0</v>
      </c>
      <c r="L1939" s="20" t="n">
        <v>0</v>
      </c>
      <c r="M1939" s="19" t="n">
        <f aca="false">E1939-G1939-I1939-K1939</f>
        <v>0</v>
      </c>
      <c r="N1939" s="20" t="n">
        <f aca="false">F1939-H1939-J1939-L1939</f>
        <v>0</v>
      </c>
    </row>
    <row r="1940" customFormat="false" ht="25.5" hidden="false" customHeight="false" outlineLevel="0" collapsed="false">
      <c r="A1940" s="21" t="s">
        <v>188</v>
      </c>
      <c r="B1940" s="21" t="s">
        <v>189</v>
      </c>
      <c r="C1940" s="21" t="s">
        <v>31</v>
      </c>
      <c r="D1940" s="21" t="s">
        <v>32</v>
      </c>
      <c r="E1940" s="19" t="n">
        <v>451</v>
      </c>
      <c r="F1940" s="20" t="n">
        <v>0</v>
      </c>
      <c r="G1940" s="19" t="n">
        <v>113</v>
      </c>
      <c r="H1940" s="20" t="n">
        <v>0</v>
      </c>
      <c r="I1940" s="19" t="n">
        <v>113</v>
      </c>
      <c r="J1940" s="20" t="n">
        <v>0</v>
      </c>
      <c r="K1940" s="19" t="n">
        <v>113</v>
      </c>
      <c r="L1940" s="20" t="n">
        <v>0</v>
      </c>
      <c r="M1940" s="19" t="n">
        <f aca="false">E1940-G1940-I1940-K1940</f>
        <v>112</v>
      </c>
      <c r="N1940" s="20" t="n">
        <f aca="false">F1940-H1940-J1940-L1940</f>
        <v>0</v>
      </c>
    </row>
    <row r="1941" customFormat="false" ht="25.5" hidden="false" customHeight="false" outlineLevel="0" collapsed="false">
      <c r="A1941" s="21" t="s">
        <v>188</v>
      </c>
      <c r="B1941" s="21" t="s">
        <v>189</v>
      </c>
      <c r="C1941" s="21" t="s">
        <v>33</v>
      </c>
      <c r="D1941" s="21" t="s">
        <v>34</v>
      </c>
      <c r="E1941" s="19" t="n">
        <f aca="false">E1942+E1943</f>
        <v>960</v>
      </c>
      <c r="F1941" s="20" t="n">
        <v>0</v>
      </c>
      <c r="G1941" s="19" t="n">
        <f aca="false">G1942+G1943</f>
        <v>240</v>
      </c>
      <c r="H1941" s="20" t="n">
        <v>0</v>
      </c>
      <c r="I1941" s="19" t="n">
        <f aca="false">I1942+I1943</f>
        <v>240</v>
      </c>
      <c r="J1941" s="20" t="n">
        <v>0</v>
      </c>
      <c r="K1941" s="19" t="n">
        <f aca="false">K1942+K1943</f>
        <v>240</v>
      </c>
      <c r="L1941" s="20" t="n">
        <v>0</v>
      </c>
      <c r="M1941" s="19" t="n">
        <f aca="false">E1941-G1941-I1941-K1941</f>
        <v>240</v>
      </c>
      <c r="N1941" s="20" t="n">
        <f aca="false">F1941-H1941-J1941-L1941</f>
        <v>0</v>
      </c>
    </row>
    <row r="1942" customFormat="false" ht="25.5" hidden="false" customHeight="false" outlineLevel="0" collapsed="false">
      <c r="A1942" s="21" t="s">
        <v>188</v>
      </c>
      <c r="B1942" s="21" t="s">
        <v>189</v>
      </c>
      <c r="C1942" s="21" t="s">
        <v>35</v>
      </c>
      <c r="D1942" s="21" t="s">
        <v>36</v>
      </c>
      <c r="E1942" s="19" t="n">
        <v>0</v>
      </c>
      <c r="F1942" s="20" t="n">
        <v>0</v>
      </c>
      <c r="G1942" s="19" t="n">
        <v>0</v>
      </c>
      <c r="H1942" s="20" t="n">
        <v>0</v>
      </c>
      <c r="I1942" s="19" t="n">
        <v>0</v>
      </c>
      <c r="J1942" s="20" t="n">
        <v>0</v>
      </c>
      <c r="K1942" s="19" t="n">
        <v>0</v>
      </c>
      <c r="L1942" s="20" t="n">
        <v>0</v>
      </c>
      <c r="M1942" s="19" t="n">
        <f aca="false">E1942-G1942-I1942-K1942</f>
        <v>0</v>
      </c>
      <c r="N1942" s="20" t="n">
        <f aca="false">F1942-H1942-J1942-L1942</f>
        <v>0</v>
      </c>
    </row>
    <row r="1943" customFormat="false" ht="25.5" hidden="false" customHeight="false" outlineLevel="0" collapsed="false">
      <c r="A1943" s="21" t="s">
        <v>188</v>
      </c>
      <c r="B1943" s="21" t="s">
        <v>189</v>
      </c>
      <c r="C1943" s="21" t="s">
        <v>37</v>
      </c>
      <c r="D1943" s="21" t="s">
        <v>38</v>
      </c>
      <c r="E1943" s="19" t="n">
        <v>960</v>
      </c>
      <c r="F1943" s="20" t="n">
        <v>0</v>
      </c>
      <c r="G1943" s="19" t="n">
        <v>240</v>
      </c>
      <c r="H1943" s="20" t="n">
        <v>0</v>
      </c>
      <c r="I1943" s="19" t="n">
        <v>240</v>
      </c>
      <c r="J1943" s="20" t="n">
        <v>0</v>
      </c>
      <c r="K1943" s="19" t="n">
        <v>240</v>
      </c>
      <c r="L1943" s="20" t="n">
        <v>0</v>
      </c>
      <c r="M1943" s="19" t="n">
        <f aca="false">E1943-G1943-I1943-K1943</f>
        <v>240</v>
      </c>
      <c r="N1943" s="20" t="n">
        <f aca="false">F1943-H1943-J1943-L1943</f>
        <v>0</v>
      </c>
    </row>
    <row r="1944" customFormat="false" ht="25.5" hidden="false" customHeight="false" outlineLevel="0" collapsed="false">
      <c r="A1944" s="21" t="s">
        <v>188</v>
      </c>
      <c r="B1944" s="21" t="s">
        <v>189</v>
      </c>
      <c r="C1944" s="21" t="s">
        <v>39</v>
      </c>
      <c r="D1944" s="21" t="s">
        <v>40</v>
      </c>
      <c r="E1944" s="19" t="n">
        <v>55</v>
      </c>
      <c r="F1944" s="20" t="n">
        <v>0</v>
      </c>
      <c r="G1944" s="19" t="n">
        <v>14</v>
      </c>
      <c r="H1944" s="20" t="n">
        <v>0</v>
      </c>
      <c r="I1944" s="19" t="n">
        <v>14</v>
      </c>
      <c r="J1944" s="20" t="n">
        <v>0</v>
      </c>
      <c r="K1944" s="19" t="n">
        <v>14</v>
      </c>
      <c r="L1944" s="20" t="n">
        <v>0</v>
      </c>
      <c r="M1944" s="19" t="n">
        <f aca="false">E1944-G1944-I1944-K1944</f>
        <v>13</v>
      </c>
      <c r="N1944" s="20" t="n">
        <f aca="false">F1944-H1944-J1944-L1944</f>
        <v>0</v>
      </c>
    </row>
    <row r="1945" customFormat="false" ht="25.5" hidden="false" customHeight="false" outlineLevel="0" collapsed="false">
      <c r="A1945" s="21" t="s">
        <v>188</v>
      </c>
      <c r="B1945" s="21" t="s">
        <v>189</v>
      </c>
      <c r="C1945" s="21" t="s">
        <v>41</v>
      </c>
      <c r="D1945" s="21" t="s">
        <v>42</v>
      </c>
      <c r="E1945" s="19" t="n">
        <f aca="false">E1946+E1947</f>
        <v>576</v>
      </c>
      <c r="F1945" s="20" t="n">
        <f aca="false">F1946+F1947</f>
        <v>885974.5</v>
      </c>
      <c r="G1945" s="19" t="n">
        <f aca="false">G1946+G1947</f>
        <v>144</v>
      </c>
      <c r="H1945" s="20" t="n">
        <f aca="false">H1946+H1947</f>
        <v>221493.63</v>
      </c>
      <c r="I1945" s="19" t="n">
        <f aca="false">I1946+I1947</f>
        <v>144</v>
      </c>
      <c r="J1945" s="20" t="n">
        <f aca="false">J1946+J1947</f>
        <v>221493.63</v>
      </c>
      <c r="K1945" s="19" t="n">
        <f aca="false">K1946+K1947</f>
        <v>144</v>
      </c>
      <c r="L1945" s="20" t="n">
        <f aca="false">L1946+L1947</f>
        <v>221493.63</v>
      </c>
      <c r="M1945" s="19" t="n">
        <f aca="false">E1945-G1945-I1945-K1945</f>
        <v>144</v>
      </c>
      <c r="N1945" s="20" t="n">
        <f aca="false">F1945-H1945-J1945-L1945</f>
        <v>221493.61</v>
      </c>
    </row>
    <row r="1946" customFormat="false" ht="25.5" hidden="false" customHeight="false" outlineLevel="0" collapsed="false">
      <c r="A1946" s="21" t="s">
        <v>188</v>
      </c>
      <c r="B1946" s="21" t="s">
        <v>189</v>
      </c>
      <c r="C1946" s="21" t="s">
        <v>43</v>
      </c>
      <c r="D1946" s="21" t="s">
        <v>44</v>
      </c>
      <c r="E1946" s="19" t="n">
        <v>499</v>
      </c>
      <c r="F1946" s="20" t="n">
        <v>708779.6</v>
      </c>
      <c r="G1946" s="19" t="n">
        <v>125</v>
      </c>
      <c r="H1946" s="20" t="n">
        <v>177194.9</v>
      </c>
      <c r="I1946" s="19" t="n">
        <v>125</v>
      </c>
      <c r="J1946" s="20" t="n">
        <v>177194.9</v>
      </c>
      <c r="K1946" s="19" t="n">
        <v>125</v>
      </c>
      <c r="L1946" s="20" t="n">
        <v>177194.9</v>
      </c>
      <c r="M1946" s="19" t="n">
        <f aca="false">E1946-G1946-I1946-K1946</f>
        <v>124</v>
      </c>
      <c r="N1946" s="20" t="n">
        <f aca="false">F1946-H1946-J1946-L1946</f>
        <v>177194.9</v>
      </c>
    </row>
    <row r="1947" customFormat="false" ht="25.5" hidden="false" customHeight="false" outlineLevel="0" collapsed="false">
      <c r="A1947" s="21" t="s">
        <v>188</v>
      </c>
      <c r="B1947" s="21" t="s">
        <v>189</v>
      </c>
      <c r="C1947" s="21" t="s">
        <v>45</v>
      </c>
      <c r="D1947" s="21" t="s">
        <v>46</v>
      </c>
      <c r="E1947" s="19" t="n">
        <v>77</v>
      </c>
      <c r="F1947" s="20" t="n">
        <v>177194.9</v>
      </c>
      <c r="G1947" s="19" t="n">
        <v>19</v>
      </c>
      <c r="H1947" s="20" t="n">
        <v>44298.73</v>
      </c>
      <c r="I1947" s="19" t="n">
        <v>19</v>
      </c>
      <c r="J1947" s="20" t="n">
        <v>44298.73</v>
      </c>
      <c r="K1947" s="19" t="n">
        <v>19</v>
      </c>
      <c r="L1947" s="20" t="n">
        <v>44298.73</v>
      </c>
      <c r="M1947" s="19" t="n">
        <f aca="false">E1947-G1947-I1947-K1947</f>
        <v>20</v>
      </c>
      <c r="N1947" s="20" t="n">
        <f aca="false">F1947-H1947-J1947-L1947</f>
        <v>44298.71</v>
      </c>
    </row>
    <row r="1948" customFormat="false" ht="25.5" hidden="false" customHeight="false" outlineLevel="0" collapsed="false">
      <c r="A1948" s="21" t="s">
        <v>188</v>
      </c>
      <c r="B1948" s="21" t="s">
        <v>189</v>
      </c>
      <c r="C1948" s="21" t="s">
        <v>47</v>
      </c>
      <c r="D1948" s="21" t="s">
        <v>48</v>
      </c>
      <c r="E1948" s="19" t="n">
        <v>0</v>
      </c>
      <c r="F1948" s="20" t="n">
        <v>0</v>
      </c>
      <c r="G1948" s="19" t="n">
        <v>0</v>
      </c>
      <c r="H1948" s="20" t="n">
        <v>0</v>
      </c>
      <c r="I1948" s="19" t="n">
        <v>0</v>
      </c>
      <c r="J1948" s="20" t="n">
        <v>0</v>
      </c>
      <c r="K1948" s="19" t="n">
        <v>0</v>
      </c>
      <c r="L1948" s="20" t="n">
        <v>0</v>
      </c>
      <c r="M1948" s="19" t="n">
        <f aca="false">E1948-G1948-I1948-K1948</f>
        <v>0</v>
      </c>
      <c r="N1948" s="20" t="n">
        <f aca="false">F1948-H1948-J1948-L1948</f>
        <v>0</v>
      </c>
    </row>
    <row r="1949" customFormat="false" ht="25.5" hidden="false" customHeight="false" outlineLevel="0" collapsed="false">
      <c r="A1949" s="21" t="s">
        <v>188</v>
      </c>
      <c r="B1949" s="21" t="s">
        <v>189</v>
      </c>
      <c r="C1949" s="21" t="s">
        <v>49</v>
      </c>
      <c r="D1949" s="21" t="s">
        <v>50</v>
      </c>
      <c r="E1949" s="19" t="n">
        <v>0</v>
      </c>
      <c r="F1949" s="20" t="n">
        <v>0</v>
      </c>
      <c r="G1949" s="19" t="n">
        <v>0</v>
      </c>
      <c r="H1949" s="20" t="n">
        <v>0</v>
      </c>
      <c r="I1949" s="19" t="n">
        <v>0</v>
      </c>
      <c r="J1949" s="20" t="n">
        <v>0</v>
      </c>
      <c r="K1949" s="19" t="n">
        <v>0</v>
      </c>
      <c r="L1949" s="20" t="n">
        <v>0</v>
      </c>
      <c r="M1949" s="19" t="n">
        <f aca="false">E1949-G1949-I1949-K1949</f>
        <v>0</v>
      </c>
      <c r="N1949" s="20" t="n">
        <f aca="false">F1949-H1949-J1949-L1949</f>
        <v>0</v>
      </c>
    </row>
    <row r="1950" customFormat="false" ht="25.5" hidden="false" customHeight="false" outlineLevel="0" collapsed="false">
      <c r="A1950" s="21" t="s">
        <v>188</v>
      </c>
      <c r="B1950" s="21" t="s">
        <v>189</v>
      </c>
      <c r="C1950" s="21" t="s">
        <v>51</v>
      </c>
      <c r="D1950" s="21" t="s">
        <v>52</v>
      </c>
      <c r="E1950" s="19" t="n">
        <v>0</v>
      </c>
      <c r="F1950" s="20" t="n">
        <v>0</v>
      </c>
      <c r="G1950" s="19" t="n">
        <v>0</v>
      </c>
      <c r="H1950" s="20" t="n">
        <v>0</v>
      </c>
      <c r="I1950" s="19" t="n">
        <v>0</v>
      </c>
      <c r="J1950" s="20" t="n">
        <v>0</v>
      </c>
      <c r="K1950" s="19" t="n">
        <v>0</v>
      </c>
      <c r="L1950" s="20" t="n">
        <v>0</v>
      </c>
      <c r="M1950" s="19" t="n">
        <f aca="false">E1950-G1950-I1950-K1950</f>
        <v>0</v>
      </c>
      <c r="N1950" s="20" t="n">
        <f aca="false">F1950-H1950-J1950-L1950</f>
        <v>0</v>
      </c>
    </row>
    <row r="1951" customFormat="false" ht="25.5" hidden="false" customHeight="false" outlineLevel="0" collapsed="false">
      <c r="A1951" s="21" t="s">
        <v>188</v>
      </c>
      <c r="B1951" s="21" t="s">
        <v>189</v>
      </c>
      <c r="C1951" s="21" t="s">
        <v>53</v>
      </c>
      <c r="D1951" s="21" t="s">
        <v>54</v>
      </c>
      <c r="E1951" s="19" t="n">
        <v>0</v>
      </c>
      <c r="F1951" s="20" t="n">
        <v>0</v>
      </c>
      <c r="G1951" s="19" t="n">
        <v>0</v>
      </c>
      <c r="H1951" s="20" t="n">
        <v>0</v>
      </c>
      <c r="I1951" s="19" t="n">
        <v>0</v>
      </c>
      <c r="J1951" s="20" t="n">
        <v>0</v>
      </c>
      <c r="K1951" s="19" t="n">
        <v>0</v>
      </c>
      <c r="L1951" s="20" t="n">
        <v>0</v>
      </c>
      <c r="M1951" s="19" t="n">
        <f aca="false">E1951-G1951-I1951-K1951</f>
        <v>0</v>
      </c>
      <c r="N1951" s="20" t="n">
        <f aca="false">F1951-H1951-J1951-L1951</f>
        <v>0</v>
      </c>
    </row>
    <row r="1952" customFormat="false" ht="25.5" hidden="false" customHeight="false" outlineLevel="0" collapsed="false">
      <c r="A1952" s="21" t="s">
        <v>188</v>
      </c>
      <c r="B1952" s="21" t="s">
        <v>189</v>
      </c>
      <c r="C1952" s="21" t="s">
        <v>55</v>
      </c>
      <c r="D1952" s="21" t="s">
        <v>56</v>
      </c>
      <c r="E1952" s="19" t="n">
        <v>0</v>
      </c>
      <c r="F1952" s="20" t="n">
        <v>0</v>
      </c>
      <c r="G1952" s="19" t="n">
        <v>0</v>
      </c>
      <c r="H1952" s="20" t="n">
        <v>0</v>
      </c>
      <c r="I1952" s="19" t="n">
        <v>0</v>
      </c>
      <c r="J1952" s="20" t="n">
        <v>0</v>
      </c>
      <c r="K1952" s="19" t="n">
        <v>0</v>
      </c>
      <c r="L1952" s="20" t="n">
        <v>0</v>
      </c>
      <c r="M1952" s="19" t="n">
        <f aca="false">E1952-G1952-I1952-K1952</f>
        <v>0</v>
      </c>
      <c r="N1952" s="20" t="n">
        <f aca="false">F1952-H1952-J1952-L1952</f>
        <v>0</v>
      </c>
    </row>
    <row r="1953" customFormat="false" ht="25.5" hidden="false" customHeight="false" outlineLevel="0" collapsed="false">
      <c r="A1953" s="21" t="s">
        <v>188</v>
      </c>
      <c r="B1953" s="21" t="s">
        <v>189</v>
      </c>
      <c r="C1953" s="21" t="s">
        <v>57</v>
      </c>
      <c r="D1953" s="21" t="s">
        <v>58</v>
      </c>
      <c r="E1953" s="19" t="n">
        <v>0</v>
      </c>
      <c r="F1953" s="20" t="n">
        <v>0</v>
      </c>
      <c r="G1953" s="19" t="n">
        <v>0</v>
      </c>
      <c r="H1953" s="20" t="n">
        <v>0</v>
      </c>
      <c r="I1953" s="19" t="n">
        <v>0</v>
      </c>
      <c r="J1953" s="20" t="n">
        <v>0</v>
      </c>
      <c r="K1953" s="19" t="n">
        <v>0</v>
      </c>
      <c r="L1953" s="20" t="n">
        <v>0</v>
      </c>
      <c r="M1953" s="19" t="n">
        <f aca="false">E1953-G1953-I1953-K1953</f>
        <v>0</v>
      </c>
      <c r="N1953" s="20" t="n">
        <f aca="false">F1953-H1953-J1953-L1953</f>
        <v>0</v>
      </c>
    </row>
    <row r="1954" customFormat="false" ht="25.5" hidden="false" customHeight="false" outlineLevel="0" collapsed="false">
      <c r="A1954" s="21" t="s">
        <v>188</v>
      </c>
      <c r="B1954" s="21" t="s">
        <v>189</v>
      </c>
      <c r="C1954" s="21" t="s">
        <v>59</v>
      </c>
      <c r="D1954" s="21" t="s">
        <v>60</v>
      </c>
      <c r="E1954" s="19" t="n">
        <v>0</v>
      </c>
      <c r="F1954" s="20" t="n">
        <f aca="false">F1955+F1956+F1957+F1958+F1959+F1960</f>
        <v>0</v>
      </c>
      <c r="G1954" s="19" t="n">
        <v>0</v>
      </c>
      <c r="H1954" s="20" t="n">
        <f aca="false">H1955+H1956+H1957+H1958+H1959+H1960</f>
        <v>0</v>
      </c>
      <c r="I1954" s="19" t="n">
        <v>0</v>
      </c>
      <c r="J1954" s="20" t="n">
        <f aca="false">J1955+J1956+J1957+J1958+J1959+J1960</f>
        <v>0</v>
      </c>
      <c r="K1954" s="19" t="n">
        <v>0</v>
      </c>
      <c r="L1954" s="20" t="n">
        <f aca="false">L1955+L1956+L1957+L1958+L1959+L1960</f>
        <v>0</v>
      </c>
      <c r="M1954" s="19" t="n">
        <f aca="false">E1954-G1954-I1954-K1954</f>
        <v>0</v>
      </c>
      <c r="N1954" s="20" t="n">
        <f aca="false">F1954-H1954-J1954-L1954</f>
        <v>0</v>
      </c>
    </row>
    <row r="1955" customFormat="false" ht="25.5" hidden="false" customHeight="false" outlineLevel="0" collapsed="false">
      <c r="A1955" s="21" t="s">
        <v>188</v>
      </c>
      <c r="B1955" s="21" t="s">
        <v>189</v>
      </c>
      <c r="C1955" s="21" t="s">
        <v>61</v>
      </c>
      <c r="D1955" s="21" t="s">
        <v>62</v>
      </c>
      <c r="E1955" s="19" t="n">
        <v>0</v>
      </c>
      <c r="F1955" s="20" t="n">
        <v>0</v>
      </c>
      <c r="G1955" s="19" t="n">
        <v>0</v>
      </c>
      <c r="H1955" s="20" t="n">
        <v>0</v>
      </c>
      <c r="I1955" s="19" t="n">
        <v>0</v>
      </c>
      <c r="J1955" s="20" t="n">
        <v>0</v>
      </c>
      <c r="K1955" s="19" t="n">
        <v>0</v>
      </c>
      <c r="L1955" s="20" t="n">
        <v>0</v>
      </c>
      <c r="M1955" s="19" t="n">
        <f aca="false">E1955-G1955-I1955-K1955</f>
        <v>0</v>
      </c>
      <c r="N1955" s="20" t="n">
        <f aca="false">F1955-H1955-J1955-L1955</f>
        <v>0</v>
      </c>
    </row>
    <row r="1956" customFormat="false" ht="25.5" hidden="false" customHeight="false" outlineLevel="0" collapsed="false">
      <c r="A1956" s="21" t="s">
        <v>188</v>
      </c>
      <c r="B1956" s="21" t="s">
        <v>189</v>
      </c>
      <c r="C1956" s="21" t="s">
        <v>63</v>
      </c>
      <c r="D1956" s="21" t="s">
        <v>64</v>
      </c>
      <c r="E1956" s="19" t="n">
        <v>0</v>
      </c>
      <c r="F1956" s="20" t="n">
        <v>0</v>
      </c>
      <c r="G1956" s="19" t="n">
        <v>0</v>
      </c>
      <c r="H1956" s="20" t="n">
        <v>0</v>
      </c>
      <c r="I1956" s="19" t="n">
        <v>0</v>
      </c>
      <c r="J1956" s="20" t="n">
        <v>0</v>
      </c>
      <c r="K1956" s="19" t="n">
        <v>0</v>
      </c>
      <c r="L1956" s="20" t="n">
        <v>0</v>
      </c>
      <c r="M1956" s="19" t="n">
        <f aca="false">E1956-G1956-I1956-K1956</f>
        <v>0</v>
      </c>
      <c r="N1956" s="20" t="n">
        <f aca="false">F1956-H1956-J1956-L1956</f>
        <v>0</v>
      </c>
    </row>
    <row r="1957" customFormat="false" ht="25.5" hidden="false" customHeight="false" outlineLevel="0" collapsed="false">
      <c r="A1957" s="21" t="s">
        <v>188</v>
      </c>
      <c r="B1957" s="21" t="s">
        <v>189</v>
      </c>
      <c r="C1957" s="21" t="s">
        <v>65</v>
      </c>
      <c r="D1957" s="21" t="s">
        <v>66</v>
      </c>
      <c r="E1957" s="19" t="n">
        <v>0</v>
      </c>
      <c r="F1957" s="20" t="n">
        <v>0</v>
      </c>
      <c r="G1957" s="19" t="n">
        <v>0</v>
      </c>
      <c r="H1957" s="20" t="n">
        <v>0</v>
      </c>
      <c r="I1957" s="19" t="n">
        <v>0</v>
      </c>
      <c r="J1957" s="20" t="n">
        <v>0</v>
      </c>
      <c r="K1957" s="19" t="n">
        <v>0</v>
      </c>
      <c r="L1957" s="20" t="n">
        <v>0</v>
      </c>
      <c r="M1957" s="19" t="n">
        <f aca="false">E1957-G1957-I1957-K1957</f>
        <v>0</v>
      </c>
      <c r="N1957" s="20" t="n">
        <f aca="false">F1957-H1957-J1957-L1957</f>
        <v>0</v>
      </c>
    </row>
    <row r="1958" customFormat="false" ht="25.5" hidden="false" customHeight="false" outlineLevel="0" collapsed="false">
      <c r="A1958" s="21" t="s">
        <v>188</v>
      </c>
      <c r="B1958" s="21" t="s">
        <v>189</v>
      </c>
      <c r="C1958" s="21" t="s">
        <v>67</v>
      </c>
      <c r="D1958" s="21" t="s">
        <v>68</v>
      </c>
      <c r="E1958" s="19" t="n">
        <v>0</v>
      </c>
      <c r="F1958" s="20" t="n">
        <v>0</v>
      </c>
      <c r="G1958" s="19" t="n">
        <v>0</v>
      </c>
      <c r="H1958" s="20" t="n">
        <v>0</v>
      </c>
      <c r="I1958" s="19" t="n">
        <v>0</v>
      </c>
      <c r="J1958" s="20" t="n">
        <v>0</v>
      </c>
      <c r="K1958" s="19" t="n">
        <v>0</v>
      </c>
      <c r="L1958" s="20" t="n">
        <v>0</v>
      </c>
      <c r="M1958" s="19" t="n">
        <f aca="false">E1958-G1958-I1958-K1958</f>
        <v>0</v>
      </c>
      <c r="N1958" s="20" t="n">
        <f aca="false">F1958-H1958-J1958-L1958</f>
        <v>0</v>
      </c>
    </row>
    <row r="1959" customFormat="false" ht="25.5" hidden="false" customHeight="false" outlineLevel="0" collapsed="false">
      <c r="A1959" s="21" t="s">
        <v>188</v>
      </c>
      <c r="B1959" s="21" t="s">
        <v>189</v>
      </c>
      <c r="C1959" s="21" t="s">
        <v>69</v>
      </c>
      <c r="D1959" s="21" t="s">
        <v>70</v>
      </c>
      <c r="E1959" s="19" t="n">
        <v>0</v>
      </c>
      <c r="F1959" s="20" t="n">
        <v>0</v>
      </c>
      <c r="G1959" s="19" t="n">
        <v>0</v>
      </c>
      <c r="H1959" s="20" t="n">
        <v>0</v>
      </c>
      <c r="I1959" s="19" t="n">
        <v>0</v>
      </c>
      <c r="J1959" s="20" t="n">
        <v>0</v>
      </c>
      <c r="K1959" s="19" t="n">
        <v>0</v>
      </c>
      <c r="L1959" s="20" t="n">
        <v>0</v>
      </c>
      <c r="M1959" s="19" t="n">
        <f aca="false">E1959-G1959-I1959-K1959</f>
        <v>0</v>
      </c>
      <c r="N1959" s="20" t="n">
        <f aca="false">F1959-H1959-J1959-L1959</f>
        <v>0</v>
      </c>
    </row>
    <row r="1960" customFormat="false" ht="25.5" hidden="false" customHeight="false" outlineLevel="0" collapsed="false">
      <c r="A1960" s="21" t="s">
        <v>188</v>
      </c>
      <c r="B1960" s="21" t="s">
        <v>189</v>
      </c>
      <c r="C1960" s="21" t="s">
        <v>71</v>
      </c>
      <c r="D1960" s="21" t="s">
        <v>72</v>
      </c>
      <c r="E1960" s="19" t="n">
        <v>0</v>
      </c>
      <c r="F1960" s="20" t="n">
        <v>0</v>
      </c>
      <c r="G1960" s="19" t="n">
        <v>0</v>
      </c>
      <c r="H1960" s="20" t="n">
        <v>0</v>
      </c>
      <c r="I1960" s="19" t="n">
        <v>0</v>
      </c>
      <c r="J1960" s="20" t="n">
        <v>0</v>
      </c>
      <c r="K1960" s="19" t="n">
        <v>0</v>
      </c>
      <c r="L1960" s="20" t="n">
        <v>0</v>
      </c>
      <c r="M1960" s="19" t="n">
        <f aca="false">E1960-G1960-I1960-K1960</f>
        <v>0</v>
      </c>
      <c r="N1960" s="20" t="n">
        <f aca="false">F1960-H1960-J1960-L1960</f>
        <v>0</v>
      </c>
    </row>
    <row r="1961" customFormat="false" ht="25.5" hidden="false" customHeight="false" outlineLevel="0" collapsed="false">
      <c r="A1961" s="21" t="s">
        <v>188</v>
      </c>
      <c r="B1961" s="21" t="s">
        <v>189</v>
      </c>
      <c r="C1961" s="21" t="s">
        <v>73</v>
      </c>
      <c r="D1961" s="21" t="s">
        <v>74</v>
      </c>
      <c r="E1961" s="19" t="n">
        <v>1400</v>
      </c>
      <c r="F1961" s="20" t="n">
        <v>1236476.5</v>
      </c>
      <c r="G1961" s="19" t="n">
        <v>350</v>
      </c>
      <c r="H1961" s="20" t="n">
        <v>309119.13</v>
      </c>
      <c r="I1961" s="19" t="n">
        <v>350</v>
      </c>
      <c r="J1961" s="20" t="n">
        <v>309119.13</v>
      </c>
      <c r="K1961" s="19" t="n">
        <v>350</v>
      </c>
      <c r="L1961" s="20" t="n">
        <v>309119.13</v>
      </c>
      <c r="M1961" s="19" t="n">
        <f aca="false">E1961-G1961-I1961-K1961</f>
        <v>350</v>
      </c>
      <c r="N1961" s="20" t="n">
        <f aca="false">F1961-H1961-J1961-L1961</f>
        <v>309119.11</v>
      </c>
    </row>
    <row r="1962" customFormat="false" ht="25.5" hidden="false" customHeight="false" outlineLevel="0" collapsed="false">
      <c r="A1962" s="21" t="s">
        <v>188</v>
      </c>
      <c r="B1962" s="21" t="s">
        <v>189</v>
      </c>
      <c r="C1962" s="21" t="s">
        <v>75</v>
      </c>
      <c r="D1962" s="21" t="s">
        <v>76</v>
      </c>
      <c r="E1962" s="19" t="n">
        <v>0</v>
      </c>
      <c r="F1962" s="20" t="n">
        <v>0</v>
      </c>
      <c r="G1962" s="19" t="n">
        <v>0</v>
      </c>
      <c r="H1962" s="20" t="n">
        <v>0</v>
      </c>
      <c r="I1962" s="19" t="n">
        <v>0</v>
      </c>
      <c r="J1962" s="20" t="n">
        <v>0</v>
      </c>
      <c r="K1962" s="19" t="n">
        <v>0</v>
      </c>
      <c r="L1962" s="20" t="n">
        <v>0</v>
      </c>
      <c r="M1962" s="19" t="n">
        <f aca="false">E1962-G1962-I1962-K1962</f>
        <v>0</v>
      </c>
      <c r="N1962" s="20" t="n">
        <f aca="false">F1962-H1962-J1962-L1962</f>
        <v>0</v>
      </c>
    </row>
    <row r="1963" customFormat="false" ht="25.5" hidden="false" customHeight="false" outlineLevel="0" collapsed="false">
      <c r="A1963" s="21" t="s">
        <v>188</v>
      </c>
      <c r="B1963" s="21" t="s">
        <v>189</v>
      </c>
      <c r="C1963" s="21" t="s">
        <v>77</v>
      </c>
      <c r="D1963" s="21" t="s">
        <v>78</v>
      </c>
      <c r="E1963" s="19" t="n">
        <f aca="false">E1964+E1965+E1966</f>
        <v>0</v>
      </c>
      <c r="F1963" s="20" t="n">
        <f aca="false">F1964+F1965+F1966</f>
        <v>0</v>
      </c>
      <c r="G1963" s="19" t="n">
        <f aca="false">G1964+G1965+G1966</f>
        <v>0</v>
      </c>
      <c r="H1963" s="20" t="n">
        <f aca="false">H1964+H1965+H1966</f>
        <v>0</v>
      </c>
      <c r="I1963" s="19" t="n">
        <f aca="false">I1964+I1965+I1966</f>
        <v>0</v>
      </c>
      <c r="J1963" s="20" t="n">
        <f aca="false">J1964+J1965+J1966</f>
        <v>0</v>
      </c>
      <c r="K1963" s="19" t="n">
        <f aca="false">K1964+K1965+K1966</f>
        <v>0</v>
      </c>
      <c r="L1963" s="20" t="n">
        <f aca="false">L1964+L1965+L1966</f>
        <v>0</v>
      </c>
      <c r="M1963" s="19" t="n">
        <f aca="false">E1963-G1963-I1963-K1963</f>
        <v>0</v>
      </c>
      <c r="N1963" s="20" t="n">
        <f aca="false">F1963-H1963-J1963-L1963</f>
        <v>0</v>
      </c>
    </row>
    <row r="1964" customFormat="false" ht="25.5" hidden="false" customHeight="false" outlineLevel="0" collapsed="false">
      <c r="A1964" s="21" t="s">
        <v>188</v>
      </c>
      <c r="B1964" s="21" t="s">
        <v>189</v>
      </c>
      <c r="C1964" s="21" t="s">
        <v>79</v>
      </c>
      <c r="D1964" s="21" t="s">
        <v>80</v>
      </c>
      <c r="E1964" s="19" t="n">
        <v>0</v>
      </c>
      <c r="F1964" s="20" t="n">
        <v>0</v>
      </c>
      <c r="G1964" s="19" t="n">
        <v>0</v>
      </c>
      <c r="H1964" s="20" t="n">
        <v>0</v>
      </c>
      <c r="I1964" s="19" t="n">
        <v>0</v>
      </c>
      <c r="J1964" s="20" t="n">
        <v>0</v>
      </c>
      <c r="K1964" s="19" t="n">
        <v>0</v>
      </c>
      <c r="L1964" s="20" t="n">
        <v>0</v>
      </c>
      <c r="M1964" s="19" t="n">
        <f aca="false">E1964-G1964-I1964-K1964</f>
        <v>0</v>
      </c>
      <c r="N1964" s="20" t="n">
        <f aca="false">F1964-H1964-J1964-L1964</f>
        <v>0</v>
      </c>
    </row>
    <row r="1965" customFormat="false" ht="25.5" hidden="false" customHeight="false" outlineLevel="0" collapsed="false">
      <c r="A1965" s="21" t="s">
        <v>188</v>
      </c>
      <c r="B1965" s="21" t="s">
        <v>189</v>
      </c>
      <c r="C1965" s="21" t="s">
        <v>81</v>
      </c>
      <c r="D1965" s="21" t="s">
        <v>82</v>
      </c>
      <c r="E1965" s="19" t="n">
        <v>0</v>
      </c>
      <c r="F1965" s="20" t="n">
        <v>0</v>
      </c>
      <c r="G1965" s="19" t="n">
        <v>0</v>
      </c>
      <c r="H1965" s="20" t="n">
        <v>0</v>
      </c>
      <c r="I1965" s="19" t="n">
        <v>0</v>
      </c>
      <c r="J1965" s="20" t="n">
        <v>0</v>
      </c>
      <c r="K1965" s="19" t="n">
        <v>0</v>
      </c>
      <c r="L1965" s="20" t="n">
        <v>0</v>
      </c>
      <c r="M1965" s="19" t="n">
        <f aca="false">E1965-G1965-I1965-K1965</f>
        <v>0</v>
      </c>
      <c r="N1965" s="20" t="n">
        <f aca="false">F1965-H1965-J1965-L1965</f>
        <v>0</v>
      </c>
    </row>
    <row r="1966" customFormat="false" ht="30" hidden="false" customHeight="true" outlineLevel="0" collapsed="false">
      <c r="A1966" s="21" t="s">
        <v>188</v>
      </c>
      <c r="B1966" s="21" t="s">
        <v>189</v>
      </c>
      <c r="C1966" s="21" t="s">
        <v>83</v>
      </c>
      <c r="D1966" s="21" t="s">
        <v>84</v>
      </c>
      <c r="E1966" s="19" t="n">
        <v>0</v>
      </c>
      <c r="F1966" s="20" t="n">
        <v>0</v>
      </c>
      <c r="G1966" s="19" t="n">
        <v>0</v>
      </c>
      <c r="H1966" s="20" t="n">
        <v>0</v>
      </c>
      <c r="I1966" s="19" t="n">
        <v>0</v>
      </c>
      <c r="J1966" s="20" t="n">
        <v>0</v>
      </c>
      <c r="K1966" s="19" t="n">
        <v>0</v>
      </c>
      <c r="L1966" s="20" t="n">
        <v>0</v>
      </c>
      <c r="M1966" s="19" t="n">
        <f aca="false">E1966-G1966-I1966-K1966</f>
        <v>0</v>
      </c>
      <c r="N1966" s="20" t="n">
        <f aca="false">F1966-H1966-J1966-L1966</f>
        <v>0</v>
      </c>
    </row>
    <row r="1967" customFormat="false" ht="25.5" hidden="false" customHeight="false" outlineLevel="0" collapsed="false">
      <c r="A1967" s="21" t="s">
        <v>188</v>
      </c>
      <c r="B1967" s="21" t="s">
        <v>189</v>
      </c>
      <c r="C1967" s="21" t="s">
        <v>85</v>
      </c>
      <c r="D1967" s="21" t="s">
        <v>48</v>
      </c>
      <c r="E1967" s="19" t="n">
        <v>0</v>
      </c>
      <c r="F1967" s="20" t="n">
        <v>0</v>
      </c>
      <c r="G1967" s="19" t="n">
        <v>0</v>
      </c>
      <c r="H1967" s="20" t="n">
        <v>0</v>
      </c>
      <c r="I1967" s="19" t="n">
        <v>0</v>
      </c>
      <c r="J1967" s="20" t="n">
        <v>0</v>
      </c>
      <c r="K1967" s="19" t="n">
        <v>0</v>
      </c>
      <c r="L1967" s="20" t="n">
        <v>0</v>
      </c>
      <c r="M1967" s="19" t="n">
        <f aca="false">E1967-G1967-I1967-K1967</f>
        <v>0</v>
      </c>
      <c r="N1967" s="20" t="n">
        <f aca="false">F1967-H1967-J1967-L1967</f>
        <v>0</v>
      </c>
    </row>
    <row r="1968" customFormat="false" ht="25.5" hidden="false" customHeight="false" outlineLevel="0" collapsed="false">
      <c r="A1968" s="21" t="s">
        <v>188</v>
      </c>
      <c r="B1968" s="21" t="s">
        <v>189</v>
      </c>
      <c r="C1968" s="21" t="s">
        <v>86</v>
      </c>
      <c r="D1968" s="21" t="s">
        <v>87</v>
      </c>
      <c r="E1968" s="19" t="n">
        <v>0</v>
      </c>
      <c r="F1968" s="20" t="n">
        <v>0</v>
      </c>
      <c r="G1968" s="19" t="n">
        <v>0</v>
      </c>
      <c r="H1968" s="20" t="n">
        <v>0</v>
      </c>
      <c r="I1968" s="19" t="n">
        <v>0</v>
      </c>
      <c r="J1968" s="20" t="n">
        <v>0</v>
      </c>
      <c r="K1968" s="19" t="n">
        <v>0</v>
      </c>
      <c r="L1968" s="20" t="n">
        <v>0</v>
      </c>
      <c r="M1968" s="19" t="n">
        <f aca="false">E1968-G1968-I1968-K1968</f>
        <v>0</v>
      </c>
      <c r="N1968" s="20" t="n">
        <f aca="false">F1968-H1968-J1968-L1968</f>
        <v>0</v>
      </c>
    </row>
    <row r="1969" customFormat="false" ht="25.5" hidden="false" customHeight="false" outlineLevel="0" collapsed="false">
      <c r="A1969" s="21" t="s">
        <v>188</v>
      </c>
      <c r="B1969" s="21" t="s">
        <v>189</v>
      </c>
      <c r="C1969" s="21" t="s">
        <v>88</v>
      </c>
      <c r="D1969" s="21" t="s">
        <v>89</v>
      </c>
      <c r="E1969" s="19" t="n">
        <f aca="false">E1970+E1971+E1972</f>
        <v>213</v>
      </c>
      <c r="F1969" s="20" t="n">
        <f aca="false">F1970+F1971+F1972</f>
        <v>3851487.56</v>
      </c>
      <c r="G1969" s="19" t="n">
        <f aca="false">G1970+G1971+G1972</f>
        <v>53</v>
      </c>
      <c r="H1969" s="20" t="n">
        <f aca="false">H1970+H1971+H1972</f>
        <v>962871.89</v>
      </c>
      <c r="I1969" s="19" t="n">
        <f aca="false">I1970+I1971+I1972</f>
        <v>53</v>
      </c>
      <c r="J1969" s="20" t="n">
        <f aca="false">J1970+J1971+J1972</f>
        <v>962871.89</v>
      </c>
      <c r="K1969" s="19" t="n">
        <f aca="false">K1970+K1971+K1972</f>
        <v>53</v>
      </c>
      <c r="L1969" s="20" t="n">
        <f aca="false">L1970+L1971+L1972</f>
        <v>962871.89</v>
      </c>
      <c r="M1969" s="19" t="n">
        <f aca="false">E1969-G1969-I1969-K1969</f>
        <v>54</v>
      </c>
      <c r="N1969" s="20" t="n">
        <f aca="false">F1969-H1969-J1969-L1969</f>
        <v>962871.89</v>
      </c>
    </row>
    <row r="1970" customFormat="false" ht="25.5" hidden="false" customHeight="false" outlineLevel="0" collapsed="false">
      <c r="A1970" s="21" t="s">
        <v>188</v>
      </c>
      <c r="B1970" s="21" t="s">
        <v>189</v>
      </c>
      <c r="C1970" s="21" t="s">
        <v>90</v>
      </c>
      <c r="D1970" s="21" t="s">
        <v>91</v>
      </c>
      <c r="E1970" s="19" t="n">
        <v>213</v>
      </c>
      <c r="F1970" s="20" t="n">
        <v>3851487.56</v>
      </c>
      <c r="G1970" s="19" t="n">
        <v>53</v>
      </c>
      <c r="H1970" s="20" t="n">
        <v>962871.89</v>
      </c>
      <c r="I1970" s="19" t="n">
        <v>53</v>
      </c>
      <c r="J1970" s="20" t="n">
        <v>962871.89</v>
      </c>
      <c r="K1970" s="19" t="n">
        <v>53</v>
      </c>
      <c r="L1970" s="20" t="n">
        <v>962871.89</v>
      </c>
      <c r="M1970" s="19" t="n">
        <f aca="false">E1970-G1970-I1970-K1970</f>
        <v>54</v>
      </c>
      <c r="N1970" s="20" t="n">
        <f aca="false">F1970-H1970-J1970-L1970</f>
        <v>962871.89</v>
      </c>
    </row>
    <row r="1971" customFormat="false" ht="25.5" hidden="false" customHeight="false" outlineLevel="0" collapsed="false">
      <c r="A1971" s="21" t="s">
        <v>188</v>
      </c>
      <c r="B1971" s="21" t="s">
        <v>189</v>
      </c>
      <c r="C1971" s="21" t="s">
        <v>92</v>
      </c>
      <c r="D1971" s="21" t="s">
        <v>93</v>
      </c>
      <c r="E1971" s="19" t="n">
        <v>0</v>
      </c>
      <c r="F1971" s="20" t="n">
        <v>0</v>
      </c>
      <c r="G1971" s="19" t="n">
        <v>0</v>
      </c>
      <c r="H1971" s="20" t="n">
        <v>0</v>
      </c>
      <c r="I1971" s="19" t="n">
        <v>0</v>
      </c>
      <c r="J1971" s="20" t="n">
        <v>0</v>
      </c>
      <c r="K1971" s="19" t="n">
        <v>0</v>
      </c>
      <c r="L1971" s="20" t="n">
        <v>0</v>
      </c>
      <c r="M1971" s="19" t="n">
        <f aca="false">E1971-G1971-I1971-K1971</f>
        <v>0</v>
      </c>
      <c r="N1971" s="20" t="n">
        <f aca="false">F1971-H1971-J1971-L1971</f>
        <v>0</v>
      </c>
    </row>
    <row r="1972" customFormat="false" ht="26.25" hidden="false" customHeight="false" outlineLevel="0" collapsed="false">
      <c r="A1972" s="22" t="s">
        <v>188</v>
      </c>
      <c r="B1972" s="22" t="s">
        <v>189</v>
      </c>
      <c r="C1972" s="22" t="s">
        <v>94</v>
      </c>
      <c r="D1972" s="22" t="s">
        <v>95</v>
      </c>
      <c r="E1972" s="19" t="n">
        <v>0</v>
      </c>
      <c r="F1972" s="20" t="n">
        <v>0</v>
      </c>
      <c r="G1972" s="19" t="n">
        <v>0</v>
      </c>
      <c r="H1972" s="20" t="n">
        <v>0</v>
      </c>
      <c r="I1972" s="19" t="n">
        <v>0</v>
      </c>
      <c r="J1972" s="20" t="n">
        <v>0</v>
      </c>
      <c r="K1972" s="19" t="n">
        <v>0</v>
      </c>
      <c r="L1972" s="20" t="n">
        <v>0</v>
      </c>
      <c r="M1972" s="24" t="n">
        <f aca="false">E1972-G1972-I1972-K1972</f>
        <v>0</v>
      </c>
      <c r="N1972" s="23" t="n">
        <f aca="false">F1972-H1972-J1972-L1972</f>
        <v>0</v>
      </c>
    </row>
    <row r="1973" customFormat="false" ht="26.25" hidden="false" customHeight="false" outlineLevel="0" collapsed="false">
      <c r="A1973" s="12" t="s">
        <v>190</v>
      </c>
      <c r="B1973" s="12" t="s">
        <v>191</v>
      </c>
      <c r="C1973" s="12" t="s">
        <v>15</v>
      </c>
      <c r="D1973" s="13" t="s">
        <v>16</v>
      </c>
      <c r="E1973" s="14"/>
      <c r="F1973" s="15" t="n">
        <f aca="false">F1974+F1975+F1976+F1986+F1989+F1990+F1991+F1992+F1995+F2002+F2003+F2004+F2008+F2009+F2010</f>
        <v>15368724.44</v>
      </c>
      <c r="G1973" s="14"/>
      <c r="H1973" s="15" t="n">
        <f aca="false">H1974+H1975+H1976+H1986+H1989+H1990+H1991+H1992+H1995+H2002+H2003+H2004+H2008+H2009+H2010</f>
        <v>3842181.12</v>
      </c>
      <c r="I1973" s="14"/>
      <c r="J1973" s="15" t="n">
        <f aca="false">J1974+J1975+J1976+J1986+J1989+J1990+J1991+J1992+J1995+J2002+J2003+J2004+J2008+J2009+J2010</f>
        <v>3842181.12</v>
      </c>
      <c r="K1973" s="14"/>
      <c r="L1973" s="15" t="n">
        <f aca="false">L1974+L1975+L1976+L1986+L1989+L1990+L1991+L1992+L1995+L2002+L2003+L2004+L2008+L2009+L2010</f>
        <v>3842181.12</v>
      </c>
      <c r="M1973" s="26"/>
      <c r="N1973" s="17" t="n">
        <f aca="false">F1973-H1973-J1973-L1973</f>
        <v>3842181.08</v>
      </c>
    </row>
    <row r="1974" customFormat="false" ht="25.5" hidden="false" customHeight="false" outlineLevel="0" collapsed="false">
      <c r="A1974" s="18" t="s">
        <v>190</v>
      </c>
      <c r="B1974" s="18" t="s">
        <v>191</v>
      </c>
      <c r="C1974" s="18" t="s">
        <v>17</v>
      </c>
      <c r="D1974" s="18" t="s">
        <v>18</v>
      </c>
      <c r="E1974" s="19" t="n">
        <v>0</v>
      </c>
      <c r="F1974" s="20" t="n">
        <v>0</v>
      </c>
      <c r="G1974" s="19" t="n">
        <v>0</v>
      </c>
      <c r="H1974" s="20" t="n">
        <v>0</v>
      </c>
      <c r="I1974" s="19" t="n">
        <v>0</v>
      </c>
      <c r="J1974" s="20" t="n">
        <v>0</v>
      </c>
      <c r="K1974" s="19" t="n">
        <v>0</v>
      </c>
      <c r="L1974" s="20" t="n">
        <v>0</v>
      </c>
      <c r="M1974" s="19" t="n">
        <f aca="false">E1974-G1974-I1974-K1974</f>
        <v>0</v>
      </c>
      <c r="N1974" s="20" t="n">
        <f aca="false">F1974-H1974-J1974-L1974</f>
        <v>0</v>
      </c>
    </row>
    <row r="1975" customFormat="false" ht="25.5" hidden="false" customHeight="false" outlineLevel="0" collapsed="false">
      <c r="A1975" s="21" t="s">
        <v>190</v>
      </c>
      <c r="B1975" s="21" t="s">
        <v>191</v>
      </c>
      <c r="C1975" s="21" t="s">
        <v>19</v>
      </c>
      <c r="D1975" s="21" t="s">
        <v>20</v>
      </c>
      <c r="E1975" s="19" t="n">
        <v>0</v>
      </c>
      <c r="F1975" s="20" t="n">
        <v>0</v>
      </c>
      <c r="G1975" s="19" t="n">
        <v>0</v>
      </c>
      <c r="H1975" s="20" t="n">
        <v>0</v>
      </c>
      <c r="I1975" s="19" t="n">
        <v>0</v>
      </c>
      <c r="J1975" s="20" t="n">
        <v>0</v>
      </c>
      <c r="K1975" s="19" t="n">
        <v>0</v>
      </c>
      <c r="L1975" s="20" t="n">
        <v>0</v>
      </c>
      <c r="M1975" s="19" t="n">
        <f aca="false">E1975-G1975-I1975-K1975</f>
        <v>0</v>
      </c>
      <c r="N1975" s="20" t="n">
        <f aca="false">F1975-H1975-J1975-L1975</f>
        <v>0</v>
      </c>
    </row>
    <row r="1976" customFormat="false" ht="25.5" hidden="false" customHeight="false" outlineLevel="0" collapsed="false">
      <c r="A1976" s="21" t="s">
        <v>190</v>
      </c>
      <c r="B1976" s="21" t="s">
        <v>191</v>
      </c>
      <c r="C1976" s="21" t="s">
        <v>21</v>
      </c>
      <c r="D1976" s="21" t="s">
        <v>22</v>
      </c>
      <c r="E1976" s="19" t="n">
        <v>0</v>
      </c>
      <c r="F1976" s="20" t="n">
        <v>10057340.83</v>
      </c>
      <c r="G1976" s="19" t="n">
        <v>0</v>
      </c>
      <c r="H1976" s="20" t="n">
        <v>2514335.21</v>
      </c>
      <c r="I1976" s="19" t="n">
        <v>0</v>
      </c>
      <c r="J1976" s="20" t="n">
        <v>2514335.21</v>
      </c>
      <c r="K1976" s="19" t="n">
        <v>0</v>
      </c>
      <c r="L1976" s="20" t="n">
        <v>2514335.21</v>
      </c>
      <c r="M1976" s="19" t="n">
        <f aca="false">E1976-G1976-I1976-K1976</f>
        <v>0</v>
      </c>
      <c r="N1976" s="20" t="n">
        <f aca="false">F1976-H1976-J1976-L1976</f>
        <v>2514335.2</v>
      </c>
    </row>
    <row r="1977" customFormat="false" ht="25.5" hidden="false" customHeight="false" outlineLevel="0" collapsed="false">
      <c r="A1977" s="21" t="s">
        <v>190</v>
      </c>
      <c r="B1977" s="21" t="s">
        <v>191</v>
      </c>
      <c r="C1977" s="21" t="s">
        <v>23</v>
      </c>
      <c r="D1977" s="21" t="s">
        <v>24</v>
      </c>
      <c r="E1977" s="19" t="n">
        <v>7514</v>
      </c>
      <c r="F1977" s="20" t="n">
        <v>0</v>
      </c>
      <c r="G1977" s="19" t="n">
        <v>1879</v>
      </c>
      <c r="H1977" s="20" t="n">
        <v>0</v>
      </c>
      <c r="I1977" s="19" t="n">
        <v>1879</v>
      </c>
      <c r="J1977" s="20" t="n">
        <v>0</v>
      </c>
      <c r="K1977" s="19" t="n">
        <v>1879</v>
      </c>
      <c r="L1977" s="20" t="n">
        <v>0</v>
      </c>
      <c r="M1977" s="19" t="n">
        <f aca="false">E1977-G1977-I1977-K1977</f>
        <v>1877</v>
      </c>
      <c r="N1977" s="20" t="n">
        <f aca="false">F1977-H1977-J1977-L1977</f>
        <v>0</v>
      </c>
    </row>
    <row r="1978" customFormat="false" ht="25.5" hidden="false" customHeight="false" outlineLevel="0" collapsed="false">
      <c r="A1978" s="21" t="s">
        <v>190</v>
      </c>
      <c r="B1978" s="21" t="s">
        <v>191</v>
      </c>
      <c r="C1978" s="21" t="s">
        <v>25</v>
      </c>
      <c r="D1978" s="21" t="s">
        <v>26</v>
      </c>
      <c r="E1978" s="19" t="n">
        <v>3631</v>
      </c>
      <c r="F1978" s="20" t="n">
        <v>0</v>
      </c>
      <c r="G1978" s="19" t="n">
        <v>908</v>
      </c>
      <c r="H1978" s="20" t="n">
        <v>0</v>
      </c>
      <c r="I1978" s="19" t="n">
        <v>908</v>
      </c>
      <c r="J1978" s="20" t="n">
        <v>0</v>
      </c>
      <c r="K1978" s="19" t="n">
        <v>908</v>
      </c>
      <c r="L1978" s="20" t="n">
        <v>0</v>
      </c>
      <c r="M1978" s="19" t="n">
        <f aca="false">E1978-G1978-I1978-K1978</f>
        <v>907</v>
      </c>
      <c r="N1978" s="20" t="n">
        <f aca="false">F1978-H1978-J1978-L1978</f>
        <v>0</v>
      </c>
    </row>
    <row r="1979" customFormat="false" ht="25.5" hidden="false" customHeight="false" outlineLevel="0" collapsed="false">
      <c r="A1979" s="21" t="s">
        <v>190</v>
      </c>
      <c r="B1979" s="21" t="s">
        <v>191</v>
      </c>
      <c r="C1979" s="21" t="s">
        <v>27</v>
      </c>
      <c r="D1979" s="21" t="s">
        <v>28</v>
      </c>
      <c r="E1979" s="19" t="n">
        <f aca="false">E1980+E1981</f>
        <v>344</v>
      </c>
      <c r="F1979" s="20" t="n">
        <v>0</v>
      </c>
      <c r="G1979" s="19" t="n">
        <f aca="false">G1980+G1981</f>
        <v>86</v>
      </c>
      <c r="H1979" s="20" t="n">
        <v>0</v>
      </c>
      <c r="I1979" s="19" t="n">
        <f aca="false">I1980+I1981</f>
        <v>86</v>
      </c>
      <c r="J1979" s="20" t="n">
        <v>0</v>
      </c>
      <c r="K1979" s="19" t="n">
        <f aca="false">K1980+K1981</f>
        <v>86</v>
      </c>
      <c r="L1979" s="20" t="n">
        <v>0</v>
      </c>
      <c r="M1979" s="19" t="n">
        <f aca="false">E1979-G1979-I1979-K1979</f>
        <v>86</v>
      </c>
      <c r="N1979" s="20" t="n">
        <f aca="false">F1979-H1979-J1979-L1979</f>
        <v>0</v>
      </c>
    </row>
    <row r="1980" customFormat="false" ht="25.5" hidden="false" customHeight="false" outlineLevel="0" collapsed="false">
      <c r="A1980" s="21" t="s">
        <v>190</v>
      </c>
      <c r="B1980" s="21" t="s">
        <v>191</v>
      </c>
      <c r="C1980" s="21" t="s">
        <v>29</v>
      </c>
      <c r="D1980" s="21" t="s">
        <v>30</v>
      </c>
      <c r="E1980" s="19" t="n">
        <v>0</v>
      </c>
      <c r="F1980" s="20" t="n">
        <v>0</v>
      </c>
      <c r="G1980" s="19" t="n">
        <v>0</v>
      </c>
      <c r="H1980" s="20" t="n">
        <v>0</v>
      </c>
      <c r="I1980" s="19" t="n">
        <v>0</v>
      </c>
      <c r="J1980" s="20" t="n">
        <v>0</v>
      </c>
      <c r="K1980" s="19" t="n">
        <v>0</v>
      </c>
      <c r="L1980" s="20" t="n">
        <v>0</v>
      </c>
      <c r="M1980" s="19" t="n">
        <f aca="false">E1980-G1980-I1980-K1980</f>
        <v>0</v>
      </c>
      <c r="N1980" s="20" t="n">
        <f aca="false">F1980-H1980-J1980-L1980</f>
        <v>0</v>
      </c>
    </row>
    <row r="1981" customFormat="false" ht="25.5" hidden="false" customHeight="false" outlineLevel="0" collapsed="false">
      <c r="A1981" s="21" t="s">
        <v>190</v>
      </c>
      <c r="B1981" s="21" t="s">
        <v>191</v>
      </c>
      <c r="C1981" s="21" t="s">
        <v>31</v>
      </c>
      <c r="D1981" s="21" t="s">
        <v>32</v>
      </c>
      <c r="E1981" s="19" t="n">
        <v>344</v>
      </c>
      <c r="F1981" s="20" t="n">
        <v>0</v>
      </c>
      <c r="G1981" s="19" t="n">
        <v>86</v>
      </c>
      <c r="H1981" s="20" t="n">
        <v>0</v>
      </c>
      <c r="I1981" s="19" t="n">
        <v>86</v>
      </c>
      <c r="J1981" s="20" t="n">
        <v>0</v>
      </c>
      <c r="K1981" s="19" t="n">
        <v>86</v>
      </c>
      <c r="L1981" s="20" t="n">
        <v>0</v>
      </c>
      <c r="M1981" s="19" t="n">
        <f aca="false">E1981-G1981-I1981-K1981</f>
        <v>86</v>
      </c>
      <c r="N1981" s="20" t="n">
        <f aca="false">F1981-H1981-J1981-L1981</f>
        <v>0</v>
      </c>
    </row>
    <row r="1982" customFormat="false" ht="25.5" hidden="false" customHeight="false" outlineLevel="0" collapsed="false">
      <c r="A1982" s="21" t="s">
        <v>190</v>
      </c>
      <c r="B1982" s="21" t="s">
        <v>191</v>
      </c>
      <c r="C1982" s="21" t="s">
        <v>33</v>
      </c>
      <c r="D1982" s="21" t="s">
        <v>34</v>
      </c>
      <c r="E1982" s="19" t="n">
        <f aca="false">E1983+E1984</f>
        <v>445</v>
      </c>
      <c r="F1982" s="20" t="n">
        <v>0</v>
      </c>
      <c r="G1982" s="19" t="n">
        <f aca="false">G1983+G1984</f>
        <v>111</v>
      </c>
      <c r="H1982" s="20" t="n">
        <v>0</v>
      </c>
      <c r="I1982" s="19" t="n">
        <f aca="false">I1983+I1984</f>
        <v>111</v>
      </c>
      <c r="J1982" s="20" t="n">
        <v>0</v>
      </c>
      <c r="K1982" s="19" t="n">
        <f aca="false">K1983+K1984</f>
        <v>111</v>
      </c>
      <c r="L1982" s="20" t="n">
        <v>0</v>
      </c>
      <c r="M1982" s="19" t="n">
        <f aca="false">E1982-G1982-I1982-K1982</f>
        <v>112</v>
      </c>
      <c r="N1982" s="20" t="n">
        <f aca="false">F1982-H1982-J1982-L1982</f>
        <v>0</v>
      </c>
    </row>
    <row r="1983" customFormat="false" ht="25.5" hidden="false" customHeight="false" outlineLevel="0" collapsed="false">
      <c r="A1983" s="21" t="s">
        <v>190</v>
      </c>
      <c r="B1983" s="21" t="s">
        <v>191</v>
      </c>
      <c r="C1983" s="21" t="s">
        <v>35</v>
      </c>
      <c r="D1983" s="21" t="s">
        <v>36</v>
      </c>
      <c r="E1983" s="19" t="n">
        <v>0</v>
      </c>
      <c r="F1983" s="20" t="n">
        <v>0</v>
      </c>
      <c r="G1983" s="19" t="n">
        <v>0</v>
      </c>
      <c r="H1983" s="20" t="n">
        <v>0</v>
      </c>
      <c r="I1983" s="19" t="n">
        <v>0</v>
      </c>
      <c r="J1983" s="20" t="n">
        <v>0</v>
      </c>
      <c r="K1983" s="19" t="n">
        <v>0</v>
      </c>
      <c r="L1983" s="20" t="n">
        <v>0</v>
      </c>
      <c r="M1983" s="19" t="n">
        <f aca="false">E1983-G1983-I1983-K1983</f>
        <v>0</v>
      </c>
      <c r="N1983" s="20" t="n">
        <f aca="false">F1983-H1983-J1983-L1983</f>
        <v>0</v>
      </c>
    </row>
    <row r="1984" customFormat="false" ht="25.5" hidden="false" customHeight="false" outlineLevel="0" collapsed="false">
      <c r="A1984" s="21" t="s">
        <v>190</v>
      </c>
      <c r="B1984" s="21" t="s">
        <v>191</v>
      </c>
      <c r="C1984" s="21" t="s">
        <v>37</v>
      </c>
      <c r="D1984" s="21" t="s">
        <v>38</v>
      </c>
      <c r="E1984" s="19" t="n">
        <v>445</v>
      </c>
      <c r="F1984" s="20" t="n">
        <v>0</v>
      </c>
      <c r="G1984" s="19" t="n">
        <v>111</v>
      </c>
      <c r="H1984" s="20" t="n">
        <v>0</v>
      </c>
      <c r="I1984" s="19" t="n">
        <v>111</v>
      </c>
      <c r="J1984" s="20" t="n">
        <v>0</v>
      </c>
      <c r="K1984" s="19" t="n">
        <v>111</v>
      </c>
      <c r="L1984" s="20" t="n">
        <v>0</v>
      </c>
      <c r="M1984" s="19" t="n">
        <f aca="false">E1984-G1984-I1984-K1984</f>
        <v>112</v>
      </c>
      <c r="N1984" s="20" t="n">
        <f aca="false">F1984-H1984-J1984-L1984</f>
        <v>0</v>
      </c>
    </row>
    <row r="1985" customFormat="false" ht="25.5" hidden="false" customHeight="false" outlineLevel="0" collapsed="false">
      <c r="A1985" s="21" t="s">
        <v>190</v>
      </c>
      <c r="B1985" s="21" t="s">
        <v>191</v>
      </c>
      <c r="C1985" s="21" t="s">
        <v>39</v>
      </c>
      <c r="D1985" s="21" t="s">
        <v>40</v>
      </c>
      <c r="E1985" s="19" t="n">
        <v>44</v>
      </c>
      <c r="F1985" s="20" t="n">
        <v>0</v>
      </c>
      <c r="G1985" s="19" t="n">
        <v>11</v>
      </c>
      <c r="H1985" s="20" t="n">
        <v>0</v>
      </c>
      <c r="I1985" s="19" t="n">
        <v>11</v>
      </c>
      <c r="J1985" s="20" t="n">
        <v>0</v>
      </c>
      <c r="K1985" s="19" t="n">
        <v>11</v>
      </c>
      <c r="L1985" s="20" t="n">
        <v>0</v>
      </c>
      <c r="M1985" s="19" t="n">
        <f aca="false">E1985-G1985-I1985-K1985</f>
        <v>11</v>
      </c>
      <c r="N1985" s="20" t="n">
        <f aca="false">F1985-H1985-J1985-L1985</f>
        <v>0</v>
      </c>
    </row>
    <row r="1986" customFormat="false" ht="25.5" hidden="false" customHeight="false" outlineLevel="0" collapsed="false">
      <c r="A1986" s="21" t="s">
        <v>190</v>
      </c>
      <c r="B1986" s="21" t="s">
        <v>191</v>
      </c>
      <c r="C1986" s="21" t="s">
        <v>41</v>
      </c>
      <c r="D1986" s="21" t="s">
        <v>42</v>
      </c>
      <c r="E1986" s="19" t="n">
        <f aca="false">E1987+E1988</f>
        <v>971</v>
      </c>
      <c r="F1986" s="20" t="n">
        <f aca="false">F1987+F1988</f>
        <v>1454134.5</v>
      </c>
      <c r="G1986" s="19" t="n">
        <f aca="false">G1987+G1988</f>
        <v>243</v>
      </c>
      <c r="H1986" s="20" t="n">
        <f aca="false">H1987+H1988</f>
        <v>363533.63</v>
      </c>
      <c r="I1986" s="19" t="n">
        <f aca="false">I1987+I1988</f>
        <v>243</v>
      </c>
      <c r="J1986" s="20" t="n">
        <f aca="false">J1987+J1988</f>
        <v>363533.63</v>
      </c>
      <c r="K1986" s="19" t="n">
        <f aca="false">K1987+K1988</f>
        <v>243</v>
      </c>
      <c r="L1986" s="20" t="n">
        <f aca="false">L1987+L1988</f>
        <v>363533.63</v>
      </c>
      <c r="M1986" s="19" t="n">
        <f aca="false">E1986-G1986-I1986-K1986</f>
        <v>242</v>
      </c>
      <c r="N1986" s="20" t="n">
        <f aca="false">F1986-H1986-J1986-L1986</f>
        <v>363533.61</v>
      </c>
    </row>
    <row r="1987" customFormat="false" ht="25.5" hidden="false" customHeight="false" outlineLevel="0" collapsed="false">
      <c r="A1987" s="21" t="s">
        <v>190</v>
      </c>
      <c r="B1987" s="21" t="s">
        <v>191</v>
      </c>
      <c r="C1987" s="21" t="s">
        <v>43</v>
      </c>
      <c r="D1987" s="21" t="s">
        <v>44</v>
      </c>
      <c r="E1987" s="19" t="n">
        <v>819</v>
      </c>
      <c r="F1987" s="20" t="n">
        <v>1163307.6</v>
      </c>
      <c r="G1987" s="19" t="n">
        <v>205</v>
      </c>
      <c r="H1987" s="20" t="n">
        <v>290826.9</v>
      </c>
      <c r="I1987" s="19" t="n">
        <v>205</v>
      </c>
      <c r="J1987" s="20" t="n">
        <v>290826.9</v>
      </c>
      <c r="K1987" s="19" t="n">
        <v>205</v>
      </c>
      <c r="L1987" s="20" t="n">
        <v>290826.9</v>
      </c>
      <c r="M1987" s="19" t="n">
        <f aca="false">E1987-G1987-I1987-K1987</f>
        <v>204</v>
      </c>
      <c r="N1987" s="20" t="n">
        <f aca="false">F1987-H1987-J1987-L1987</f>
        <v>290826.9</v>
      </c>
    </row>
    <row r="1988" customFormat="false" ht="25.5" hidden="false" customHeight="false" outlineLevel="0" collapsed="false">
      <c r="A1988" s="21" t="s">
        <v>190</v>
      </c>
      <c r="B1988" s="21" t="s">
        <v>191</v>
      </c>
      <c r="C1988" s="21" t="s">
        <v>45</v>
      </c>
      <c r="D1988" s="21" t="s">
        <v>46</v>
      </c>
      <c r="E1988" s="19" t="n">
        <v>152</v>
      </c>
      <c r="F1988" s="20" t="n">
        <v>290826.9</v>
      </c>
      <c r="G1988" s="19" t="n">
        <v>38</v>
      </c>
      <c r="H1988" s="20" t="n">
        <v>72706.73</v>
      </c>
      <c r="I1988" s="19" t="n">
        <v>38</v>
      </c>
      <c r="J1988" s="20" t="n">
        <v>72706.73</v>
      </c>
      <c r="K1988" s="19" t="n">
        <v>38</v>
      </c>
      <c r="L1988" s="20" t="n">
        <v>72706.73</v>
      </c>
      <c r="M1988" s="19" t="n">
        <f aca="false">E1988-G1988-I1988-K1988</f>
        <v>38</v>
      </c>
      <c r="N1988" s="20" t="n">
        <f aca="false">F1988-H1988-J1988-L1988</f>
        <v>72706.7100000001</v>
      </c>
    </row>
    <row r="1989" customFormat="false" ht="25.5" hidden="false" customHeight="false" outlineLevel="0" collapsed="false">
      <c r="A1989" s="21" t="s">
        <v>190</v>
      </c>
      <c r="B1989" s="21" t="s">
        <v>191</v>
      </c>
      <c r="C1989" s="21" t="s">
        <v>47</v>
      </c>
      <c r="D1989" s="21" t="s">
        <v>48</v>
      </c>
      <c r="E1989" s="19" t="n">
        <v>0</v>
      </c>
      <c r="F1989" s="20" t="n">
        <v>0</v>
      </c>
      <c r="G1989" s="19" t="n">
        <v>0</v>
      </c>
      <c r="H1989" s="20" t="n">
        <v>0</v>
      </c>
      <c r="I1989" s="19" t="n">
        <v>0</v>
      </c>
      <c r="J1989" s="20" t="n">
        <v>0</v>
      </c>
      <c r="K1989" s="19" t="n">
        <v>0</v>
      </c>
      <c r="L1989" s="20" t="n">
        <v>0</v>
      </c>
      <c r="M1989" s="19" t="n">
        <f aca="false">E1989-G1989-I1989-K1989</f>
        <v>0</v>
      </c>
      <c r="N1989" s="20" t="n">
        <f aca="false">F1989-H1989-J1989-L1989</f>
        <v>0</v>
      </c>
    </row>
    <row r="1990" customFormat="false" ht="25.5" hidden="false" customHeight="false" outlineLevel="0" collapsed="false">
      <c r="A1990" s="21" t="s">
        <v>190</v>
      </c>
      <c r="B1990" s="21" t="s">
        <v>191</v>
      </c>
      <c r="C1990" s="21" t="s">
        <v>49</v>
      </c>
      <c r="D1990" s="21" t="s">
        <v>50</v>
      </c>
      <c r="E1990" s="19" t="n">
        <v>0</v>
      </c>
      <c r="F1990" s="20" t="n">
        <v>0</v>
      </c>
      <c r="G1990" s="19" t="n">
        <v>0</v>
      </c>
      <c r="H1990" s="20" t="n">
        <v>0</v>
      </c>
      <c r="I1990" s="19" t="n">
        <v>0</v>
      </c>
      <c r="J1990" s="20" t="n">
        <v>0</v>
      </c>
      <c r="K1990" s="19" t="n">
        <v>0</v>
      </c>
      <c r="L1990" s="20" t="n">
        <v>0</v>
      </c>
      <c r="M1990" s="19" t="n">
        <f aca="false">E1990-G1990-I1990-K1990</f>
        <v>0</v>
      </c>
      <c r="N1990" s="20" t="n">
        <f aca="false">F1990-H1990-J1990-L1990</f>
        <v>0</v>
      </c>
    </row>
    <row r="1991" customFormat="false" ht="25.5" hidden="false" customHeight="false" outlineLevel="0" collapsed="false">
      <c r="A1991" s="21" t="s">
        <v>190</v>
      </c>
      <c r="B1991" s="21" t="s">
        <v>191</v>
      </c>
      <c r="C1991" s="21" t="s">
        <v>51</v>
      </c>
      <c r="D1991" s="21" t="s">
        <v>52</v>
      </c>
      <c r="E1991" s="19" t="n">
        <v>0</v>
      </c>
      <c r="F1991" s="20" t="n">
        <v>0</v>
      </c>
      <c r="G1991" s="19" t="n">
        <v>0</v>
      </c>
      <c r="H1991" s="20" t="n">
        <v>0</v>
      </c>
      <c r="I1991" s="19" t="n">
        <v>0</v>
      </c>
      <c r="J1991" s="20" t="n">
        <v>0</v>
      </c>
      <c r="K1991" s="19" t="n">
        <v>0</v>
      </c>
      <c r="L1991" s="20" t="n">
        <v>0</v>
      </c>
      <c r="M1991" s="19" t="n">
        <f aca="false">E1991-G1991-I1991-K1991</f>
        <v>0</v>
      </c>
      <c r="N1991" s="20" t="n">
        <f aca="false">F1991-H1991-J1991-L1991</f>
        <v>0</v>
      </c>
    </row>
    <row r="1992" customFormat="false" ht="25.5" hidden="false" customHeight="false" outlineLevel="0" collapsed="false">
      <c r="A1992" s="21" t="s">
        <v>190</v>
      </c>
      <c r="B1992" s="21" t="s">
        <v>191</v>
      </c>
      <c r="C1992" s="21" t="s">
        <v>53</v>
      </c>
      <c r="D1992" s="21" t="s">
        <v>54</v>
      </c>
      <c r="E1992" s="19" t="n">
        <v>0</v>
      </c>
      <c r="F1992" s="20" t="n">
        <v>0</v>
      </c>
      <c r="G1992" s="19" t="n">
        <v>0</v>
      </c>
      <c r="H1992" s="20" t="n">
        <v>0</v>
      </c>
      <c r="I1992" s="19" t="n">
        <v>0</v>
      </c>
      <c r="J1992" s="20" t="n">
        <v>0</v>
      </c>
      <c r="K1992" s="19" t="n">
        <v>0</v>
      </c>
      <c r="L1992" s="20" t="n">
        <v>0</v>
      </c>
      <c r="M1992" s="19" t="n">
        <f aca="false">E1992-G1992-I1992-K1992</f>
        <v>0</v>
      </c>
      <c r="N1992" s="20" t="n">
        <f aca="false">F1992-H1992-J1992-L1992</f>
        <v>0</v>
      </c>
    </row>
    <row r="1993" customFormat="false" ht="25.5" hidden="false" customHeight="false" outlineLevel="0" collapsed="false">
      <c r="A1993" s="21" t="s">
        <v>190</v>
      </c>
      <c r="B1993" s="21" t="s">
        <v>191</v>
      </c>
      <c r="C1993" s="21" t="s">
        <v>55</v>
      </c>
      <c r="D1993" s="21" t="s">
        <v>56</v>
      </c>
      <c r="E1993" s="19" t="n">
        <v>0</v>
      </c>
      <c r="F1993" s="20" t="n">
        <v>0</v>
      </c>
      <c r="G1993" s="19" t="n">
        <v>0</v>
      </c>
      <c r="H1993" s="20" t="n">
        <v>0</v>
      </c>
      <c r="I1993" s="19" t="n">
        <v>0</v>
      </c>
      <c r="J1993" s="20" t="n">
        <v>0</v>
      </c>
      <c r="K1993" s="19" t="n">
        <v>0</v>
      </c>
      <c r="L1993" s="20" t="n">
        <v>0</v>
      </c>
      <c r="M1993" s="19" t="n">
        <f aca="false">E1993-G1993-I1993-K1993</f>
        <v>0</v>
      </c>
      <c r="N1993" s="20" t="n">
        <f aca="false">F1993-H1993-J1993-L1993</f>
        <v>0</v>
      </c>
    </row>
    <row r="1994" customFormat="false" ht="25.5" hidden="false" customHeight="false" outlineLevel="0" collapsed="false">
      <c r="A1994" s="21" t="s">
        <v>190</v>
      </c>
      <c r="B1994" s="21" t="s">
        <v>191</v>
      </c>
      <c r="C1994" s="21" t="s">
        <v>57</v>
      </c>
      <c r="D1994" s="21" t="s">
        <v>58</v>
      </c>
      <c r="E1994" s="19" t="n">
        <v>0</v>
      </c>
      <c r="F1994" s="20" t="n">
        <v>0</v>
      </c>
      <c r="G1994" s="19" t="n">
        <v>0</v>
      </c>
      <c r="H1994" s="20" t="n">
        <v>0</v>
      </c>
      <c r="I1994" s="19" t="n">
        <v>0</v>
      </c>
      <c r="J1994" s="20" t="n">
        <v>0</v>
      </c>
      <c r="K1994" s="19" t="n">
        <v>0</v>
      </c>
      <c r="L1994" s="20" t="n">
        <v>0</v>
      </c>
      <c r="M1994" s="19" t="n">
        <f aca="false">E1994-G1994-I1994-K1994</f>
        <v>0</v>
      </c>
      <c r="N1994" s="20" t="n">
        <f aca="false">F1994-H1994-J1994-L1994</f>
        <v>0</v>
      </c>
    </row>
    <row r="1995" customFormat="false" ht="25.5" hidden="false" customHeight="false" outlineLevel="0" collapsed="false">
      <c r="A1995" s="21" t="s">
        <v>190</v>
      </c>
      <c r="B1995" s="21" t="s">
        <v>191</v>
      </c>
      <c r="C1995" s="21" t="s">
        <v>59</v>
      </c>
      <c r="D1995" s="21" t="s">
        <v>60</v>
      </c>
      <c r="E1995" s="19" t="n">
        <v>0</v>
      </c>
      <c r="F1995" s="20" t="n">
        <f aca="false">F1996+F1997+F1998+F1999+F2000+F2001</f>
        <v>101502</v>
      </c>
      <c r="G1995" s="19" t="n">
        <v>0</v>
      </c>
      <c r="H1995" s="20" t="n">
        <f aca="false">H1996+H1997+H1998+H1999+H2000+H2001</f>
        <v>25375.5</v>
      </c>
      <c r="I1995" s="19" t="n">
        <v>0</v>
      </c>
      <c r="J1995" s="20" t="n">
        <f aca="false">J1996+J1997+J1998+J1999+J2000+J2001</f>
        <v>25375.5</v>
      </c>
      <c r="K1995" s="19" t="n">
        <v>0</v>
      </c>
      <c r="L1995" s="20" t="n">
        <f aca="false">L1996+L1997+L1998+L1999+L2000+L2001</f>
        <v>25375.5</v>
      </c>
      <c r="M1995" s="19" t="n">
        <f aca="false">E1995-G1995-I1995-K1995</f>
        <v>0</v>
      </c>
      <c r="N1995" s="20" t="n">
        <f aca="false">F1995-H1995-J1995-L1995</f>
        <v>25375.5</v>
      </c>
    </row>
    <row r="1996" customFormat="false" ht="25.5" hidden="false" customHeight="false" outlineLevel="0" collapsed="false">
      <c r="A1996" s="21" t="s">
        <v>190</v>
      </c>
      <c r="B1996" s="21" t="s">
        <v>191</v>
      </c>
      <c r="C1996" s="21" t="s">
        <v>61</v>
      </c>
      <c r="D1996" s="21" t="s">
        <v>62</v>
      </c>
      <c r="E1996" s="19" t="n">
        <v>0</v>
      </c>
      <c r="F1996" s="20" t="n">
        <v>0</v>
      </c>
      <c r="G1996" s="19" t="n">
        <v>0</v>
      </c>
      <c r="H1996" s="20" t="n">
        <v>0</v>
      </c>
      <c r="I1996" s="19" t="n">
        <v>0</v>
      </c>
      <c r="J1996" s="20" t="n">
        <v>0</v>
      </c>
      <c r="K1996" s="19" t="n">
        <v>0</v>
      </c>
      <c r="L1996" s="20" t="n">
        <v>0</v>
      </c>
      <c r="M1996" s="19" t="n">
        <f aca="false">E1996-G1996-I1996-K1996</f>
        <v>0</v>
      </c>
      <c r="N1996" s="20" t="n">
        <f aca="false">F1996-H1996-J1996-L1996</f>
        <v>0</v>
      </c>
    </row>
    <row r="1997" customFormat="false" ht="25.5" hidden="false" customHeight="false" outlineLevel="0" collapsed="false">
      <c r="A1997" s="21" t="s">
        <v>190</v>
      </c>
      <c r="B1997" s="21" t="s">
        <v>191</v>
      </c>
      <c r="C1997" s="21" t="s">
        <v>63</v>
      </c>
      <c r="D1997" s="21" t="s">
        <v>64</v>
      </c>
      <c r="E1997" s="19" t="n">
        <v>0</v>
      </c>
      <c r="F1997" s="20" t="n">
        <v>0</v>
      </c>
      <c r="G1997" s="19" t="n">
        <v>0</v>
      </c>
      <c r="H1997" s="20" t="n">
        <v>0</v>
      </c>
      <c r="I1997" s="19" t="n">
        <v>0</v>
      </c>
      <c r="J1997" s="20" t="n">
        <v>0</v>
      </c>
      <c r="K1997" s="19" t="n">
        <v>0</v>
      </c>
      <c r="L1997" s="20" t="n">
        <v>0</v>
      </c>
      <c r="M1997" s="19" t="n">
        <f aca="false">E1997-G1997-I1997-K1997</f>
        <v>0</v>
      </c>
      <c r="N1997" s="20" t="n">
        <f aca="false">F1997-H1997-J1997-L1997</f>
        <v>0</v>
      </c>
    </row>
    <row r="1998" customFormat="false" ht="25.5" hidden="false" customHeight="false" outlineLevel="0" collapsed="false">
      <c r="A1998" s="21" t="s">
        <v>190</v>
      </c>
      <c r="B1998" s="21" t="s">
        <v>191</v>
      </c>
      <c r="C1998" s="21" t="s">
        <v>65</v>
      </c>
      <c r="D1998" s="21" t="s">
        <v>66</v>
      </c>
      <c r="E1998" s="19" t="n">
        <v>100</v>
      </c>
      <c r="F1998" s="20" t="n">
        <v>101502</v>
      </c>
      <c r="G1998" s="19" t="n">
        <v>25</v>
      </c>
      <c r="H1998" s="20" t="n">
        <v>25375.5</v>
      </c>
      <c r="I1998" s="19" t="n">
        <v>25</v>
      </c>
      <c r="J1998" s="20" t="n">
        <v>25375.5</v>
      </c>
      <c r="K1998" s="19" t="n">
        <v>25</v>
      </c>
      <c r="L1998" s="20" t="n">
        <v>25375.5</v>
      </c>
      <c r="M1998" s="19" t="n">
        <f aca="false">E1998-G1998-I1998-K1998</f>
        <v>25</v>
      </c>
      <c r="N1998" s="20" t="n">
        <f aca="false">F1998-H1998-J1998-L1998</f>
        <v>25375.5</v>
      </c>
    </row>
    <row r="1999" customFormat="false" ht="25.5" hidden="false" customHeight="false" outlineLevel="0" collapsed="false">
      <c r="A1999" s="21" t="s">
        <v>190</v>
      </c>
      <c r="B1999" s="21" t="s">
        <v>191</v>
      </c>
      <c r="C1999" s="21" t="s">
        <v>67</v>
      </c>
      <c r="D1999" s="21" t="s">
        <v>68</v>
      </c>
      <c r="E1999" s="19" t="n">
        <v>0</v>
      </c>
      <c r="F1999" s="20" t="n">
        <v>0</v>
      </c>
      <c r="G1999" s="19" t="n">
        <v>0</v>
      </c>
      <c r="H1999" s="20" t="n">
        <v>0</v>
      </c>
      <c r="I1999" s="19" t="n">
        <v>0</v>
      </c>
      <c r="J1999" s="20" t="n">
        <v>0</v>
      </c>
      <c r="K1999" s="19" t="n">
        <v>0</v>
      </c>
      <c r="L1999" s="20" t="n">
        <v>0</v>
      </c>
      <c r="M1999" s="19" t="n">
        <f aca="false">E1999-G1999-I1999-K1999</f>
        <v>0</v>
      </c>
      <c r="N1999" s="20" t="n">
        <f aca="false">F1999-H1999-J1999-L1999</f>
        <v>0</v>
      </c>
    </row>
    <row r="2000" customFormat="false" ht="25.5" hidden="false" customHeight="false" outlineLevel="0" collapsed="false">
      <c r="A2000" s="21" t="s">
        <v>190</v>
      </c>
      <c r="B2000" s="21" t="s">
        <v>191</v>
      </c>
      <c r="C2000" s="21" t="s">
        <v>69</v>
      </c>
      <c r="D2000" s="21" t="s">
        <v>70</v>
      </c>
      <c r="E2000" s="19" t="n">
        <v>0</v>
      </c>
      <c r="F2000" s="20" t="n">
        <v>0</v>
      </c>
      <c r="G2000" s="19" t="n">
        <v>0</v>
      </c>
      <c r="H2000" s="20" t="n">
        <v>0</v>
      </c>
      <c r="I2000" s="19" t="n">
        <v>0</v>
      </c>
      <c r="J2000" s="20" t="n">
        <v>0</v>
      </c>
      <c r="K2000" s="19" t="n">
        <v>0</v>
      </c>
      <c r="L2000" s="20" t="n">
        <v>0</v>
      </c>
      <c r="M2000" s="19" t="n">
        <f aca="false">E2000-G2000-I2000-K2000</f>
        <v>0</v>
      </c>
      <c r="N2000" s="20" t="n">
        <f aca="false">F2000-H2000-J2000-L2000</f>
        <v>0</v>
      </c>
    </row>
    <row r="2001" customFormat="false" ht="25.5" hidden="false" customHeight="false" outlineLevel="0" collapsed="false">
      <c r="A2001" s="21" t="s">
        <v>190</v>
      </c>
      <c r="B2001" s="21" t="s">
        <v>191</v>
      </c>
      <c r="C2001" s="21" t="s">
        <v>71</v>
      </c>
      <c r="D2001" s="21" t="s">
        <v>72</v>
      </c>
      <c r="E2001" s="19" t="n">
        <v>0</v>
      </c>
      <c r="F2001" s="20" t="n">
        <v>0</v>
      </c>
      <c r="G2001" s="19" t="n">
        <v>0</v>
      </c>
      <c r="H2001" s="20" t="n">
        <v>0</v>
      </c>
      <c r="I2001" s="19" t="n">
        <v>0</v>
      </c>
      <c r="J2001" s="20" t="n">
        <v>0</v>
      </c>
      <c r="K2001" s="19" t="n">
        <v>0</v>
      </c>
      <c r="L2001" s="20" t="n">
        <v>0</v>
      </c>
      <c r="M2001" s="19" t="n">
        <f aca="false">E2001-G2001-I2001-K2001</f>
        <v>0</v>
      </c>
      <c r="N2001" s="20" t="n">
        <f aca="false">F2001-H2001-J2001-L2001</f>
        <v>0</v>
      </c>
    </row>
    <row r="2002" customFormat="false" ht="25.5" hidden="false" customHeight="false" outlineLevel="0" collapsed="false">
      <c r="A2002" s="21" t="s">
        <v>190</v>
      </c>
      <c r="B2002" s="21" t="s">
        <v>191</v>
      </c>
      <c r="C2002" s="21" t="s">
        <v>73</v>
      </c>
      <c r="D2002" s="21" t="s">
        <v>74</v>
      </c>
      <c r="E2002" s="19" t="n">
        <v>300</v>
      </c>
      <c r="F2002" s="20" t="n">
        <v>264959.25</v>
      </c>
      <c r="G2002" s="19" t="n">
        <v>75</v>
      </c>
      <c r="H2002" s="20" t="n">
        <v>66239.81</v>
      </c>
      <c r="I2002" s="19" t="n">
        <v>75</v>
      </c>
      <c r="J2002" s="20" t="n">
        <v>66239.81</v>
      </c>
      <c r="K2002" s="19" t="n">
        <v>75</v>
      </c>
      <c r="L2002" s="20" t="n">
        <v>66239.81</v>
      </c>
      <c r="M2002" s="19" t="n">
        <f aca="false">E2002-G2002-I2002-K2002</f>
        <v>75</v>
      </c>
      <c r="N2002" s="20" t="n">
        <f aca="false">F2002-H2002-J2002-L2002</f>
        <v>66239.82</v>
      </c>
    </row>
    <row r="2003" customFormat="false" ht="25.5" hidden="false" customHeight="false" outlineLevel="0" collapsed="false">
      <c r="A2003" s="21" t="s">
        <v>190</v>
      </c>
      <c r="B2003" s="21" t="s">
        <v>191</v>
      </c>
      <c r="C2003" s="21" t="s">
        <v>75</v>
      </c>
      <c r="D2003" s="21" t="s">
        <v>76</v>
      </c>
      <c r="E2003" s="19" t="n">
        <v>0</v>
      </c>
      <c r="F2003" s="20" t="n">
        <v>0</v>
      </c>
      <c r="G2003" s="19" t="n">
        <v>0</v>
      </c>
      <c r="H2003" s="20" t="n">
        <v>0</v>
      </c>
      <c r="I2003" s="19" t="n">
        <v>0</v>
      </c>
      <c r="J2003" s="20" t="n">
        <v>0</v>
      </c>
      <c r="K2003" s="19" t="n">
        <v>0</v>
      </c>
      <c r="L2003" s="20" t="n">
        <v>0</v>
      </c>
      <c r="M2003" s="19" t="n">
        <f aca="false">E2003-G2003-I2003-K2003</f>
        <v>0</v>
      </c>
      <c r="N2003" s="20" t="n">
        <f aca="false">F2003-H2003-J2003-L2003</f>
        <v>0</v>
      </c>
    </row>
    <row r="2004" customFormat="false" ht="25.5" hidden="false" customHeight="false" outlineLevel="0" collapsed="false">
      <c r="A2004" s="21" t="s">
        <v>190</v>
      </c>
      <c r="B2004" s="21" t="s">
        <v>191</v>
      </c>
      <c r="C2004" s="21" t="s">
        <v>77</v>
      </c>
      <c r="D2004" s="21" t="s">
        <v>78</v>
      </c>
      <c r="E2004" s="19" t="n">
        <f aca="false">E2005+E2006+E2007</f>
        <v>0</v>
      </c>
      <c r="F2004" s="20" t="n">
        <f aca="false">F2005+F2006+F2007</f>
        <v>0</v>
      </c>
      <c r="G2004" s="19" t="n">
        <f aca="false">G2005+G2006+G2007</f>
        <v>0</v>
      </c>
      <c r="H2004" s="20" t="n">
        <f aca="false">H2005+H2006+H2007</f>
        <v>0</v>
      </c>
      <c r="I2004" s="19" t="n">
        <f aca="false">I2005+I2006+I2007</f>
        <v>0</v>
      </c>
      <c r="J2004" s="20" t="n">
        <f aca="false">J2005+J2006+J2007</f>
        <v>0</v>
      </c>
      <c r="K2004" s="19" t="n">
        <f aca="false">K2005+K2006+K2007</f>
        <v>0</v>
      </c>
      <c r="L2004" s="20" t="n">
        <f aca="false">L2005+L2006+L2007</f>
        <v>0</v>
      </c>
      <c r="M2004" s="19" t="n">
        <f aca="false">E2004-G2004-I2004-K2004</f>
        <v>0</v>
      </c>
      <c r="N2004" s="20" t="n">
        <f aca="false">F2004-H2004-J2004-L2004</f>
        <v>0</v>
      </c>
    </row>
    <row r="2005" customFormat="false" ht="25.5" hidden="false" customHeight="false" outlineLevel="0" collapsed="false">
      <c r="A2005" s="21" t="s">
        <v>190</v>
      </c>
      <c r="B2005" s="21" t="s">
        <v>191</v>
      </c>
      <c r="C2005" s="21" t="s">
        <v>79</v>
      </c>
      <c r="D2005" s="21" t="s">
        <v>80</v>
      </c>
      <c r="E2005" s="19" t="n">
        <v>0</v>
      </c>
      <c r="F2005" s="20" t="n">
        <v>0</v>
      </c>
      <c r="G2005" s="19" t="n">
        <v>0</v>
      </c>
      <c r="H2005" s="20" t="n">
        <v>0</v>
      </c>
      <c r="I2005" s="19" t="n">
        <v>0</v>
      </c>
      <c r="J2005" s="20" t="n">
        <v>0</v>
      </c>
      <c r="K2005" s="19" t="n">
        <v>0</v>
      </c>
      <c r="L2005" s="20" t="n">
        <v>0</v>
      </c>
      <c r="M2005" s="19" t="n">
        <f aca="false">E2005-G2005-I2005-K2005</f>
        <v>0</v>
      </c>
      <c r="N2005" s="20" t="n">
        <f aca="false">F2005-H2005-J2005-L2005</f>
        <v>0</v>
      </c>
    </row>
    <row r="2006" customFormat="false" ht="25.5" hidden="false" customHeight="false" outlineLevel="0" collapsed="false">
      <c r="A2006" s="21" t="s">
        <v>190</v>
      </c>
      <c r="B2006" s="21" t="s">
        <v>191</v>
      </c>
      <c r="C2006" s="21" t="s">
        <v>81</v>
      </c>
      <c r="D2006" s="21" t="s">
        <v>82</v>
      </c>
      <c r="E2006" s="19" t="n">
        <v>0</v>
      </c>
      <c r="F2006" s="20" t="n">
        <v>0</v>
      </c>
      <c r="G2006" s="19" t="n">
        <v>0</v>
      </c>
      <c r="H2006" s="20" t="n">
        <v>0</v>
      </c>
      <c r="I2006" s="19" t="n">
        <v>0</v>
      </c>
      <c r="J2006" s="20" t="n">
        <v>0</v>
      </c>
      <c r="K2006" s="19" t="n">
        <v>0</v>
      </c>
      <c r="L2006" s="20" t="n">
        <v>0</v>
      </c>
      <c r="M2006" s="19" t="n">
        <f aca="false">E2006-G2006-I2006-K2006</f>
        <v>0</v>
      </c>
      <c r="N2006" s="20" t="n">
        <f aca="false">F2006-H2006-J2006-L2006</f>
        <v>0</v>
      </c>
    </row>
    <row r="2007" customFormat="false" ht="25.5" hidden="false" customHeight="false" outlineLevel="0" collapsed="false">
      <c r="A2007" s="21" t="s">
        <v>190</v>
      </c>
      <c r="B2007" s="21" t="s">
        <v>191</v>
      </c>
      <c r="C2007" s="21" t="s">
        <v>83</v>
      </c>
      <c r="D2007" s="21" t="s">
        <v>84</v>
      </c>
      <c r="E2007" s="19" t="n">
        <v>0</v>
      </c>
      <c r="F2007" s="20" t="n">
        <v>0</v>
      </c>
      <c r="G2007" s="19" t="n">
        <v>0</v>
      </c>
      <c r="H2007" s="20" t="n">
        <v>0</v>
      </c>
      <c r="I2007" s="19" t="n">
        <v>0</v>
      </c>
      <c r="J2007" s="20" t="n">
        <v>0</v>
      </c>
      <c r="K2007" s="19" t="n">
        <v>0</v>
      </c>
      <c r="L2007" s="20" t="n">
        <v>0</v>
      </c>
      <c r="M2007" s="19" t="n">
        <f aca="false">E2007-G2007-I2007-K2007</f>
        <v>0</v>
      </c>
      <c r="N2007" s="20" t="n">
        <f aca="false">F2007-H2007-J2007-L2007</f>
        <v>0</v>
      </c>
    </row>
    <row r="2008" customFormat="false" ht="25.5" hidden="false" customHeight="false" outlineLevel="0" collapsed="false">
      <c r="A2008" s="21" t="s">
        <v>190</v>
      </c>
      <c r="B2008" s="21" t="s">
        <v>191</v>
      </c>
      <c r="C2008" s="21" t="s">
        <v>85</v>
      </c>
      <c r="D2008" s="21" t="s">
        <v>48</v>
      </c>
      <c r="E2008" s="19" t="n">
        <v>0</v>
      </c>
      <c r="F2008" s="20" t="n">
        <v>0</v>
      </c>
      <c r="G2008" s="19" t="n">
        <v>0</v>
      </c>
      <c r="H2008" s="20" t="n">
        <v>0</v>
      </c>
      <c r="I2008" s="19" t="n">
        <v>0</v>
      </c>
      <c r="J2008" s="20" t="n">
        <v>0</v>
      </c>
      <c r="K2008" s="19" t="n">
        <v>0</v>
      </c>
      <c r="L2008" s="20" t="n">
        <v>0</v>
      </c>
      <c r="M2008" s="19" t="n">
        <f aca="false">E2008-G2008-I2008-K2008</f>
        <v>0</v>
      </c>
      <c r="N2008" s="20" t="n">
        <f aca="false">F2008-H2008-J2008-L2008</f>
        <v>0</v>
      </c>
    </row>
    <row r="2009" customFormat="false" ht="25.5" hidden="false" customHeight="false" outlineLevel="0" collapsed="false">
      <c r="A2009" s="21" t="s">
        <v>190</v>
      </c>
      <c r="B2009" s="21" t="s">
        <v>191</v>
      </c>
      <c r="C2009" s="21" t="s">
        <v>86</v>
      </c>
      <c r="D2009" s="21" t="s">
        <v>87</v>
      </c>
      <c r="E2009" s="19" t="n">
        <v>0</v>
      </c>
      <c r="F2009" s="20" t="n">
        <v>0</v>
      </c>
      <c r="G2009" s="19" t="n">
        <v>0</v>
      </c>
      <c r="H2009" s="20" t="n">
        <v>0</v>
      </c>
      <c r="I2009" s="19" t="n">
        <v>0</v>
      </c>
      <c r="J2009" s="20" t="n">
        <v>0</v>
      </c>
      <c r="K2009" s="19" t="n">
        <v>0</v>
      </c>
      <c r="L2009" s="20" t="n">
        <v>0</v>
      </c>
      <c r="M2009" s="19" t="n">
        <f aca="false">E2009-G2009-I2009-K2009</f>
        <v>0</v>
      </c>
      <c r="N2009" s="20" t="n">
        <f aca="false">F2009-H2009-J2009-L2009</f>
        <v>0</v>
      </c>
    </row>
    <row r="2010" customFormat="false" ht="25.5" hidden="false" customHeight="false" outlineLevel="0" collapsed="false">
      <c r="A2010" s="21" t="s">
        <v>190</v>
      </c>
      <c r="B2010" s="21" t="s">
        <v>191</v>
      </c>
      <c r="C2010" s="21" t="s">
        <v>88</v>
      </c>
      <c r="D2010" s="21" t="s">
        <v>89</v>
      </c>
      <c r="E2010" s="19" t="n">
        <f aca="false">E2011+E2012+E2013</f>
        <v>222</v>
      </c>
      <c r="F2010" s="20" t="n">
        <f aca="false">F2011+F2012+F2013</f>
        <v>3490787.86</v>
      </c>
      <c r="G2010" s="19" t="n">
        <f aca="false">G2011+G2012+G2013</f>
        <v>56</v>
      </c>
      <c r="H2010" s="20" t="n">
        <f aca="false">H2011+H2012+H2013</f>
        <v>872696.97</v>
      </c>
      <c r="I2010" s="19" t="n">
        <f aca="false">I2011+I2012+I2013</f>
        <v>56</v>
      </c>
      <c r="J2010" s="20" t="n">
        <f aca="false">J2011+J2012+J2013</f>
        <v>872696.97</v>
      </c>
      <c r="K2010" s="19" t="n">
        <f aca="false">K2011+K2012+K2013</f>
        <v>56</v>
      </c>
      <c r="L2010" s="20" t="n">
        <f aca="false">L2011+L2012+L2013</f>
        <v>872696.97</v>
      </c>
      <c r="M2010" s="19" t="n">
        <f aca="false">E2010-G2010-I2010-K2010</f>
        <v>54</v>
      </c>
      <c r="N2010" s="20" t="n">
        <f aca="false">F2010-H2010-J2010-L2010</f>
        <v>872696.95</v>
      </c>
    </row>
    <row r="2011" customFormat="false" ht="25.5" hidden="false" customHeight="false" outlineLevel="0" collapsed="false">
      <c r="A2011" s="21" t="s">
        <v>190</v>
      </c>
      <c r="B2011" s="21" t="s">
        <v>191</v>
      </c>
      <c r="C2011" s="21" t="s">
        <v>90</v>
      </c>
      <c r="D2011" s="21" t="s">
        <v>91</v>
      </c>
      <c r="E2011" s="19" t="n">
        <v>222</v>
      </c>
      <c r="F2011" s="20" t="n">
        <v>3490787.86</v>
      </c>
      <c r="G2011" s="19" t="n">
        <v>56</v>
      </c>
      <c r="H2011" s="20" t="n">
        <v>872696.97</v>
      </c>
      <c r="I2011" s="19" t="n">
        <v>56</v>
      </c>
      <c r="J2011" s="20" t="n">
        <v>872696.97</v>
      </c>
      <c r="K2011" s="19" t="n">
        <v>56</v>
      </c>
      <c r="L2011" s="20" t="n">
        <v>872696.97</v>
      </c>
      <c r="M2011" s="19" t="n">
        <f aca="false">E2011-G2011-I2011-K2011</f>
        <v>54</v>
      </c>
      <c r="N2011" s="20" t="n">
        <f aca="false">F2011-H2011-J2011-L2011</f>
        <v>872696.95</v>
      </c>
    </row>
    <row r="2012" customFormat="false" ht="25.5" hidden="false" customHeight="false" outlineLevel="0" collapsed="false">
      <c r="A2012" s="21" t="s">
        <v>190</v>
      </c>
      <c r="B2012" s="21" t="s">
        <v>191</v>
      </c>
      <c r="C2012" s="21" t="s">
        <v>92</v>
      </c>
      <c r="D2012" s="21" t="s">
        <v>93</v>
      </c>
      <c r="E2012" s="19" t="n">
        <v>0</v>
      </c>
      <c r="F2012" s="20" t="n">
        <v>0</v>
      </c>
      <c r="G2012" s="19" t="n">
        <v>0</v>
      </c>
      <c r="H2012" s="20" t="n">
        <v>0</v>
      </c>
      <c r="I2012" s="19" t="n">
        <v>0</v>
      </c>
      <c r="J2012" s="20" t="n">
        <v>0</v>
      </c>
      <c r="K2012" s="19" t="n">
        <v>0</v>
      </c>
      <c r="L2012" s="20" t="n">
        <v>0</v>
      </c>
      <c r="M2012" s="19" t="n">
        <f aca="false">E2012-G2012-I2012-K2012</f>
        <v>0</v>
      </c>
      <c r="N2012" s="20" t="n">
        <f aca="false">F2012-H2012-J2012-L2012</f>
        <v>0</v>
      </c>
    </row>
    <row r="2013" customFormat="false" ht="26.25" hidden="false" customHeight="false" outlineLevel="0" collapsed="false">
      <c r="A2013" s="22" t="s">
        <v>190</v>
      </c>
      <c r="B2013" s="22" t="s">
        <v>191</v>
      </c>
      <c r="C2013" s="22" t="s">
        <v>94</v>
      </c>
      <c r="D2013" s="22" t="s">
        <v>95</v>
      </c>
      <c r="E2013" s="19" t="n">
        <v>0</v>
      </c>
      <c r="F2013" s="20" t="n">
        <v>0</v>
      </c>
      <c r="G2013" s="19" t="n">
        <v>0</v>
      </c>
      <c r="H2013" s="20" t="n">
        <v>0</v>
      </c>
      <c r="I2013" s="19" t="n">
        <v>0</v>
      </c>
      <c r="J2013" s="20" t="n">
        <v>0</v>
      </c>
      <c r="K2013" s="19" t="n">
        <v>0</v>
      </c>
      <c r="L2013" s="20" t="n">
        <v>0</v>
      </c>
      <c r="M2013" s="24" t="n">
        <f aca="false">E2013-G2013-I2013-K2013</f>
        <v>0</v>
      </c>
      <c r="N2013" s="23" t="n">
        <f aca="false">F2013-H2013-J2013-L2013</f>
        <v>0</v>
      </c>
    </row>
    <row r="2014" customFormat="false" ht="26.25" hidden="false" customHeight="false" outlineLevel="0" collapsed="false">
      <c r="A2014" s="12" t="s">
        <v>192</v>
      </c>
      <c r="B2014" s="12" t="s">
        <v>193</v>
      </c>
      <c r="C2014" s="12" t="s">
        <v>15</v>
      </c>
      <c r="D2014" s="13" t="s">
        <v>16</v>
      </c>
      <c r="E2014" s="14"/>
      <c r="F2014" s="15" t="n">
        <f aca="false">F2015+F2016+F2017+F2027+F2030+F2031+F2032+F2033+F2036+F2043+F2044+F2045+F2049+F2050+F2051</f>
        <v>18613843.64</v>
      </c>
      <c r="G2014" s="14"/>
      <c r="H2014" s="15" t="n">
        <f aca="false">H2015+H2016+H2017+H2027+H2030+H2031+H2032+H2033+H2036+H2043+H2044+H2045+H2049+H2050+H2051</f>
        <v>4653460.93</v>
      </c>
      <c r="I2014" s="14"/>
      <c r="J2014" s="15" t="n">
        <f aca="false">J2015+J2016+J2017+J2027+J2030+J2031+J2032+J2033+J2036+J2043+J2044+J2045+J2049+J2050+J2051</f>
        <v>4653460.93</v>
      </c>
      <c r="K2014" s="14"/>
      <c r="L2014" s="15" t="n">
        <f aca="false">L2015+L2016+L2017+L2027+L2030+L2031+L2032+L2033+L2036+L2043+L2044+L2045+L2049+L2050+L2051</f>
        <v>4653460.93</v>
      </c>
      <c r="M2014" s="26"/>
      <c r="N2014" s="17" t="n">
        <f aca="false">F2014-H2014-J2014-L2014</f>
        <v>4653460.85</v>
      </c>
    </row>
    <row r="2015" customFormat="false" ht="12.75" hidden="false" customHeight="false" outlineLevel="0" collapsed="false">
      <c r="A2015" s="18" t="s">
        <v>192</v>
      </c>
      <c r="B2015" s="18" t="s">
        <v>193</v>
      </c>
      <c r="C2015" s="18" t="s">
        <v>17</v>
      </c>
      <c r="D2015" s="18" t="s">
        <v>18</v>
      </c>
      <c r="E2015" s="19" t="n">
        <v>0</v>
      </c>
      <c r="F2015" s="20" t="n">
        <v>0</v>
      </c>
      <c r="G2015" s="19" t="n">
        <v>0</v>
      </c>
      <c r="H2015" s="20" t="n">
        <v>0</v>
      </c>
      <c r="I2015" s="19" t="n">
        <v>0</v>
      </c>
      <c r="J2015" s="20" t="n">
        <v>0</v>
      </c>
      <c r="K2015" s="19" t="n">
        <v>0</v>
      </c>
      <c r="L2015" s="20" t="n">
        <v>0</v>
      </c>
      <c r="M2015" s="19" t="n">
        <f aca="false">E2015-G2015-I2015-K2015</f>
        <v>0</v>
      </c>
      <c r="N2015" s="20" t="n">
        <f aca="false">F2015-H2015-J2015-L2015</f>
        <v>0</v>
      </c>
    </row>
    <row r="2016" customFormat="false" ht="12.75" hidden="false" customHeight="false" outlineLevel="0" collapsed="false">
      <c r="A2016" s="21" t="s">
        <v>192</v>
      </c>
      <c r="B2016" s="21" t="s">
        <v>193</v>
      </c>
      <c r="C2016" s="21" t="s">
        <v>19</v>
      </c>
      <c r="D2016" s="21" t="s">
        <v>20</v>
      </c>
      <c r="E2016" s="19" t="n">
        <v>0</v>
      </c>
      <c r="F2016" s="20" t="n">
        <v>0</v>
      </c>
      <c r="G2016" s="19" t="n">
        <v>0</v>
      </c>
      <c r="H2016" s="20" t="n">
        <v>0</v>
      </c>
      <c r="I2016" s="19" t="n">
        <v>0</v>
      </c>
      <c r="J2016" s="20" t="n">
        <v>0</v>
      </c>
      <c r="K2016" s="19" t="n">
        <v>0</v>
      </c>
      <c r="L2016" s="20" t="n">
        <v>0</v>
      </c>
      <c r="M2016" s="19" t="n">
        <f aca="false">E2016-G2016-I2016-K2016</f>
        <v>0</v>
      </c>
      <c r="N2016" s="20" t="n">
        <f aca="false">F2016-H2016-J2016-L2016</f>
        <v>0</v>
      </c>
    </row>
    <row r="2017" customFormat="false" ht="12.75" hidden="false" customHeight="false" outlineLevel="0" collapsed="false">
      <c r="A2017" s="21" t="s">
        <v>192</v>
      </c>
      <c r="B2017" s="21" t="s">
        <v>193</v>
      </c>
      <c r="C2017" s="21" t="s">
        <v>21</v>
      </c>
      <c r="D2017" s="21" t="s">
        <v>22</v>
      </c>
      <c r="E2017" s="19" t="n">
        <v>0</v>
      </c>
      <c r="F2017" s="20" t="n">
        <v>12873296.66</v>
      </c>
      <c r="G2017" s="19" t="n">
        <v>0</v>
      </c>
      <c r="H2017" s="20" t="n">
        <v>3218324.17</v>
      </c>
      <c r="I2017" s="19" t="n">
        <v>0</v>
      </c>
      <c r="J2017" s="20" t="n">
        <v>3218324.17</v>
      </c>
      <c r="K2017" s="19" t="n">
        <v>0</v>
      </c>
      <c r="L2017" s="20" t="n">
        <v>3218324.17</v>
      </c>
      <c r="M2017" s="19" t="n">
        <f aca="false">E2017-G2017-I2017-K2017</f>
        <v>0</v>
      </c>
      <c r="N2017" s="20" t="n">
        <f aca="false">F2017-H2017-J2017-L2017</f>
        <v>3218324.15</v>
      </c>
    </row>
    <row r="2018" customFormat="false" ht="12.75" hidden="false" customHeight="false" outlineLevel="0" collapsed="false">
      <c r="A2018" s="21" t="s">
        <v>192</v>
      </c>
      <c r="B2018" s="21" t="s">
        <v>193</v>
      </c>
      <c r="C2018" s="21" t="s">
        <v>23</v>
      </c>
      <c r="D2018" s="21" t="s">
        <v>24</v>
      </c>
      <c r="E2018" s="19" t="n">
        <v>8935</v>
      </c>
      <c r="F2018" s="20" t="n">
        <v>0</v>
      </c>
      <c r="G2018" s="19" t="n">
        <v>2234</v>
      </c>
      <c r="H2018" s="20" t="n">
        <v>0</v>
      </c>
      <c r="I2018" s="19" t="n">
        <v>2234</v>
      </c>
      <c r="J2018" s="20" t="n">
        <v>0</v>
      </c>
      <c r="K2018" s="19" t="n">
        <v>2234</v>
      </c>
      <c r="L2018" s="20" t="n">
        <v>0</v>
      </c>
      <c r="M2018" s="19" t="n">
        <f aca="false">E2018-G2018-I2018-K2018</f>
        <v>2233</v>
      </c>
      <c r="N2018" s="20" t="n">
        <f aca="false">F2018-H2018-J2018-L2018</f>
        <v>0</v>
      </c>
    </row>
    <row r="2019" customFormat="false" ht="12.75" hidden="false" customHeight="false" outlineLevel="0" collapsed="false">
      <c r="A2019" s="21" t="s">
        <v>192</v>
      </c>
      <c r="B2019" s="21" t="s">
        <v>193</v>
      </c>
      <c r="C2019" s="21" t="s">
        <v>25</v>
      </c>
      <c r="D2019" s="21" t="s">
        <v>26</v>
      </c>
      <c r="E2019" s="19" t="n">
        <v>5414</v>
      </c>
      <c r="F2019" s="20" t="n">
        <v>0</v>
      </c>
      <c r="G2019" s="19" t="n">
        <v>1354</v>
      </c>
      <c r="H2019" s="20" t="n">
        <v>0</v>
      </c>
      <c r="I2019" s="19" t="n">
        <v>1354</v>
      </c>
      <c r="J2019" s="20" t="n">
        <v>0</v>
      </c>
      <c r="K2019" s="19" t="n">
        <v>1354</v>
      </c>
      <c r="L2019" s="20" t="n">
        <v>0</v>
      </c>
      <c r="M2019" s="19" t="n">
        <f aca="false">E2019-G2019-I2019-K2019</f>
        <v>1352</v>
      </c>
      <c r="N2019" s="20" t="n">
        <f aca="false">F2019-H2019-J2019-L2019</f>
        <v>0</v>
      </c>
    </row>
    <row r="2020" customFormat="false" ht="12.75" hidden="false" customHeight="false" outlineLevel="0" collapsed="false">
      <c r="A2020" s="21" t="s">
        <v>192</v>
      </c>
      <c r="B2020" s="21" t="s">
        <v>193</v>
      </c>
      <c r="C2020" s="21" t="s">
        <v>27</v>
      </c>
      <c r="D2020" s="21" t="s">
        <v>28</v>
      </c>
      <c r="E2020" s="19" t="n">
        <f aca="false">E2021+E2022</f>
        <v>432</v>
      </c>
      <c r="F2020" s="20" t="n">
        <v>0</v>
      </c>
      <c r="G2020" s="19" t="n">
        <f aca="false">G2021+G2022</f>
        <v>108</v>
      </c>
      <c r="H2020" s="20" t="n">
        <v>0</v>
      </c>
      <c r="I2020" s="19" t="n">
        <f aca="false">I2021+I2022</f>
        <v>108</v>
      </c>
      <c r="J2020" s="20" t="n">
        <v>0</v>
      </c>
      <c r="K2020" s="19" t="n">
        <f aca="false">K2021+K2022</f>
        <v>108</v>
      </c>
      <c r="L2020" s="20" t="n">
        <v>0</v>
      </c>
      <c r="M2020" s="19" t="n">
        <f aca="false">E2020-G2020-I2020-K2020</f>
        <v>108</v>
      </c>
      <c r="N2020" s="20" t="n">
        <f aca="false">F2020-H2020-J2020-L2020</f>
        <v>0</v>
      </c>
    </row>
    <row r="2021" customFormat="false" ht="12.75" hidden="false" customHeight="false" outlineLevel="0" collapsed="false">
      <c r="A2021" s="21" t="s">
        <v>192</v>
      </c>
      <c r="B2021" s="21" t="s">
        <v>193</v>
      </c>
      <c r="C2021" s="21" t="s">
        <v>29</v>
      </c>
      <c r="D2021" s="21" t="s">
        <v>30</v>
      </c>
      <c r="E2021" s="19" t="n">
        <v>0</v>
      </c>
      <c r="F2021" s="20" t="n">
        <v>0</v>
      </c>
      <c r="G2021" s="19" t="n">
        <v>0</v>
      </c>
      <c r="H2021" s="20" t="n">
        <v>0</v>
      </c>
      <c r="I2021" s="19" t="n">
        <v>0</v>
      </c>
      <c r="J2021" s="20" t="n">
        <v>0</v>
      </c>
      <c r="K2021" s="19" t="n">
        <v>0</v>
      </c>
      <c r="L2021" s="20" t="n">
        <v>0</v>
      </c>
      <c r="M2021" s="19" t="n">
        <f aca="false">E2021-G2021-I2021-K2021</f>
        <v>0</v>
      </c>
      <c r="N2021" s="20" t="n">
        <f aca="false">F2021-H2021-J2021-L2021</f>
        <v>0</v>
      </c>
    </row>
    <row r="2022" customFormat="false" ht="12.75" hidden="false" customHeight="false" outlineLevel="0" collapsed="false">
      <c r="A2022" s="21" t="s">
        <v>192</v>
      </c>
      <c r="B2022" s="21" t="s">
        <v>193</v>
      </c>
      <c r="C2022" s="21" t="s">
        <v>31</v>
      </c>
      <c r="D2022" s="21" t="s">
        <v>32</v>
      </c>
      <c r="E2022" s="19" t="n">
        <v>432</v>
      </c>
      <c r="F2022" s="20" t="n">
        <v>0</v>
      </c>
      <c r="G2022" s="19" t="n">
        <v>108</v>
      </c>
      <c r="H2022" s="20" t="n">
        <v>0</v>
      </c>
      <c r="I2022" s="19" t="n">
        <v>108</v>
      </c>
      <c r="J2022" s="20" t="n">
        <v>0</v>
      </c>
      <c r="K2022" s="19" t="n">
        <v>108</v>
      </c>
      <c r="L2022" s="20" t="n">
        <v>0</v>
      </c>
      <c r="M2022" s="19" t="n">
        <f aca="false">E2022-G2022-I2022-K2022</f>
        <v>108</v>
      </c>
      <c r="N2022" s="20" t="n">
        <f aca="false">F2022-H2022-J2022-L2022</f>
        <v>0</v>
      </c>
    </row>
    <row r="2023" customFormat="false" ht="12.75" hidden="false" customHeight="false" outlineLevel="0" collapsed="false">
      <c r="A2023" s="21" t="s">
        <v>192</v>
      </c>
      <c r="B2023" s="21" t="s">
        <v>193</v>
      </c>
      <c r="C2023" s="21" t="s">
        <v>33</v>
      </c>
      <c r="D2023" s="21" t="s">
        <v>34</v>
      </c>
      <c r="E2023" s="19" t="n">
        <f aca="false">E2024+E2025</f>
        <v>995</v>
      </c>
      <c r="F2023" s="20" t="n">
        <v>0</v>
      </c>
      <c r="G2023" s="19" t="n">
        <f aca="false">G2024+G2025</f>
        <v>249</v>
      </c>
      <c r="H2023" s="20" t="n">
        <v>0</v>
      </c>
      <c r="I2023" s="19" t="n">
        <f aca="false">I2024+I2025</f>
        <v>249</v>
      </c>
      <c r="J2023" s="20" t="n">
        <v>0</v>
      </c>
      <c r="K2023" s="19" t="n">
        <f aca="false">K2024+K2025</f>
        <v>249</v>
      </c>
      <c r="L2023" s="20" t="n">
        <v>0</v>
      </c>
      <c r="M2023" s="19" t="n">
        <f aca="false">E2023-G2023-I2023-K2023</f>
        <v>248</v>
      </c>
      <c r="N2023" s="20" t="n">
        <f aca="false">F2023-H2023-J2023-L2023</f>
        <v>0</v>
      </c>
    </row>
    <row r="2024" customFormat="false" ht="12.75" hidden="false" customHeight="false" outlineLevel="0" collapsed="false">
      <c r="A2024" s="21" t="s">
        <v>192</v>
      </c>
      <c r="B2024" s="21" t="s">
        <v>193</v>
      </c>
      <c r="C2024" s="21" t="s">
        <v>35</v>
      </c>
      <c r="D2024" s="21" t="s">
        <v>36</v>
      </c>
      <c r="E2024" s="19" t="n">
        <v>0</v>
      </c>
      <c r="F2024" s="20" t="n">
        <v>0</v>
      </c>
      <c r="G2024" s="19" t="n">
        <v>0</v>
      </c>
      <c r="H2024" s="20" t="n">
        <v>0</v>
      </c>
      <c r="I2024" s="19" t="n">
        <v>0</v>
      </c>
      <c r="J2024" s="20" t="n">
        <v>0</v>
      </c>
      <c r="K2024" s="19" t="n">
        <v>0</v>
      </c>
      <c r="L2024" s="20" t="n">
        <v>0</v>
      </c>
      <c r="M2024" s="19" t="n">
        <f aca="false">E2024-G2024-I2024-K2024</f>
        <v>0</v>
      </c>
      <c r="N2024" s="20" t="n">
        <f aca="false">F2024-H2024-J2024-L2024</f>
        <v>0</v>
      </c>
    </row>
    <row r="2025" customFormat="false" ht="12.75" hidden="false" customHeight="false" outlineLevel="0" collapsed="false">
      <c r="A2025" s="21" t="s">
        <v>192</v>
      </c>
      <c r="B2025" s="21" t="s">
        <v>193</v>
      </c>
      <c r="C2025" s="21" t="s">
        <v>37</v>
      </c>
      <c r="D2025" s="21" t="s">
        <v>38</v>
      </c>
      <c r="E2025" s="19" t="n">
        <v>995</v>
      </c>
      <c r="F2025" s="20" t="n">
        <v>0</v>
      </c>
      <c r="G2025" s="19" t="n">
        <v>249</v>
      </c>
      <c r="H2025" s="20" t="n">
        <v>0</v>
      </c>
      <c r="I2025" s="19" t="n">
        <v>249</v>
      </c>
      <c r="J2025" s="20" t="n">
        <v>0</v>
      </c>
      <c r="K2025" s="19" t="n">
        <v>249</v>
      </c>
      <c r="L2025" s="20" t="n">
        <v>0</v>
      </c>
      <c r="M2025" s="19" t="n">
        <f aca="false">E2025-G2025-I2025-K2025</f>
        <v>248</v>
      </c>
      <c r="N2025" s="20" t="n">
        <f aca="false">F2025-H2025-J2025-L2025</f>
        <v>0</v>
      </c>
    </row>
    <row r="2026" customFormat="false" ht="12.75" hidden="false" customHeight="false" outlineLevel="0" collapsed="false">
      <c r="A2026" s="21" t="s">
        <v>192</v>
      </c>
      <c r="B2026" s="21" t="s">
        <v>193</v>
      </c>
      <c r="C2026" s="21" t="s">
        <v>39</v>
      </c>
      <c r="D2026" s="21" t="s">
        <v>40</v>
      </c>
      <c r="E2026" s="19" t="n">
        <v>0</v>
      </c>
      <c r="F2026" s="20" t="n">
        <v>0</v>
      </c>
      <c r="G2026" s="19" t="n">
        <v>0</v>
      </c>
      <c r="H2026" s="20" t="n">
        <v>0</v>
      </c>
      <c r="I2026" s="19" t="n">
        <v>0</v>
      </c>
      <c r="J2026" s="20" t="n">
        <v>0</v>
      </c>
      <c r="K2026" s="19" t="n">
        <v>0</v>
      </c>
      <c r="L2026" s="20" t="n">
        <v>0</v>
      </c>
      <c r="M2026" s="19" t="n">
        <f aca="false">E2026-G2026-I2026-K2026</f>
        <v>0</v>
      </c>
      <c r="N2026" s="20" t="n">
        <f aca="false">F2026-H2026-J2026-L2026</f>
        <v>0</v>
      </c>
    </row>
    <row r="2027" customFormat="false" ht="12.75" hidden="false" customHeight="false" outlineLevel="0" collapsed="false">
      <c r="A2027" s="21" t="s">
        <v>192</v>
      </c>
      <c r="B2027" s="21" t="s">
        <v>193</v>
      </c>
      <c r="C2027" s="21" t="s">
        <v>41</v>
      </c>
      <c r="D2027" s="21" t="s">
        <v>42</v>
      </c>
      <c r="E2027" s="19" t="n">
        <f aca="false">E2028+E2029</f>
        <v>680</v>
      </c>
      <c r="F2027" s="20" t="n">
        <f aca="false">F2028+F2029</f>
        <v>1017361.5</v>
      </c>
      <c r="G2027" s="19" t="n">
        <f aca="false">G2028+G2029</f>
        <v>170</v>
      </c>
      <c r="H2027" s="20" t="n">
        <f aca="false">H2028+H2029</f>
        <v>254340.38</v>
      </c>
      <c r="I2027" s="19" t="n">
        <f aca="false">I2028+I2029</f>
        <v>170</v>
      </c>
      <c r="J2027" s="20" t="n">
        <f aca="false">J2028+J2029</f>
        <v>254340.38</v>
      </c>
      <c r="K2027" s="19" t="n">
        <f aca="false">K2028+K2029</f>
        <v>170</v>
      </c>
      <c r="L2027" s="20" t="n">
        <f aca="false">L2028+L2029</f>
        <v>254340.38</v>
      </c>
      <c r="M2027" s="19" t="n">
        <f aca="false">E2027-G2027-I2027-K2027</f>
        <v>170</v>
      </c>
      <c r="N2027" s="20" t="n">
        <f aca="false">F2027-H2027-J2027-L2027</f>
        <v>254340.36</v>
      </c>
    </row>
    <row r="2028" customFormat="false" ht="12.75" hidden="false" customHeight="false" outlineLevel="0" collapsed="false">
      <c r="A2028" s="21" t="s">
        <v>192</v>
      </c>
      <c r="B2028" s="21" t="s">
        <v>193</v>
      </c>
      <c r="C2028" s="21" t="s">
        <v>43</v>
      </c>
      <c r="D2028" s="21" t="s">
        <v>44</v>
      </c>
      <c r="E2028" s="19" t="n">
        <v>573</v>
      </c>
      <c r="F2028" s="20" t="n">
        <v>813889.2</v>
      </c>
      <c r="G2028" s="19" t="n">
        <v>143</v>
      </c>
      <c r="H2028" s="20" t="n">
        <v>203472.3</v>
      </c>
      <c r="I2028" s="19" t="n">
        <v>143</v>
      </c>
      <c r="J2028" s="20" t="n">
        <v>203472.3</v>
      </c>
      <c r="K2028" s="19" t="n">
        <v>143</v>
      </c>
      <c r="L2028" s="20" t="n">
        <v>203472.3</v>
      </c>
      <c r="M2028" s="19" t="n">
        <f aca="false">E2028-G2028-I2028-K2028</f>
        <v>144</v>
      </c>
      <c r="N2028" s="20" t="n">
        <f aca="false">F2028-H2028-J2028-L2028</f>
        <v>203472.3</v>
      </c>
    </row>
    <row r="2029" customFormat="false" ht="12.75" hidden="false" customHeight="false" outlineLevel="0" collapsed="false">
      <c r="A2029" s="21" t="s">
        <v>192</v>
      </c>
      <c r="B2029" s="21" t="s">
        <v>193</v>
      </c>
      <c r="C2029" s="21" t="s">
        <v>45</v>
      </c>
      <c r="D2029" s="21" t="s">
        <v>46</v>
      </c>
      <c r="E2029" s="19" t="n">
        <v>107</v>
      </c>
      <c r="F2029" s="20" t="n">
        <v>203472.3</v>
      </c>
      <c r="G2029" s="19" t="n">
        <v>27</v>
      </c>
      <c r="H2029" s="20" t="n">
        <v>50868.08</v>
      </c>
      <c r="I2029" s="19" t="n">
        <v>27</v>
      </c>
      <c r="J2029" s="20" t="n">
        <v>50868.08</v>
      </c>
      <c r="K2029" s="19" t="n">
        <v>27</v>
      </c>
      <c r="L2029" s="20" t="n">
        <v>50868.08</v>
      </c>
      <c r="M2029" s="19" t="n">
        <f aca="false">E2029-G2029-I2029-K2029</f>
        <v>26</v>
      </c>
      <c r="N2029" s="20" t="n">
        <f aca="false">F2029-H2029-J2029-L2029</f>
        <v>50868.06</v>
      </c>
    </row>
    <row r="2030" customFormat="false" ht="12.75" hidden="false" customHeight="false" outlineLevel="0" collapsed="false">
      <c r="A2030" s="21" t="s">
        <v>192</v>
      </c>
      <c r="B2030" s="21" t="s">
        <v>193</v>
      </c>
      <c r="C2030" s="21" t="s">
        <v>47</v>
      </c>
      <c r="D2030" s="21" t="s">
        <v>48</v>
      </c>
      <c r="E2030" s="19" t="n">
        <v>0</v>
      </c>
      <c r="F2030" s="20" t="n">
        <v>0</v>
      </c>
      <c r="G2030" s="19" t="n">
        <v>0</v>
      </c>
      <c r="H2030" s="20" t="n">
        <v>0</v>
      </c>
      <c r="I2030" s="19" t="n">
        <v>0</v>
      </c>
      <c r="J2030" s="20" t="n">
        <v>0</v>
      </c>
      <c r="K2030" s="19" t="n">
        <v>0</v>
      </c>
      <c r="L2030" s="20" t="n">
        <v>0</v>
      </c>
      <c r="M2030" s="19" t="n">
        <f aca="false">E2030-G2030-I2030-K2030</f>
        <v>0</v>
      </c>
      <c r="N2030" s="20" t="n">
        <f aca="false">F2030-H2030-J2030-L2030</f>
        <v>0</v>
      </c>
    </row>
    <row r="2031" customFormat="false" ht="12.75" hidden="false" customHeight="false" outlineLevel="0" collapsed="false">
      <c r="A2031" s="21" t="s">
        <v>192</v>
      </c>
      <c r="B2031" s="21" t="s">
        <v>193</v>
      </c>
      <c r="C2031" s="21" t="s">
        <v>49</v>
      </c>
      <c r="D2031" s="21" t="s">
        <v>50</v>
      </c>
      <c r="E2031" s="19" t="n">
        <v>0</v>
      </c>
      <c r="F2031" s="20" t="n">
        <v>0</v>
      </c>
      <c r="G2031" s="19" t="n">
        <v>0</v>
      </c>
      <c r="H2031" s="20" t="n">
        <v>0</v>
      </c>
      <c r="I2031" s="19" t="n">
        <v>0</v>
      </c>
      <c r="J2031" s="20" t="n">
        <v>0</v>
      </c>
      <c r="K2031" s="19" t="n">
        <v>0</v>
      </c>
      <c r="L2031" s="20" t="n">
        <v>0</v>
      </c>
      <c r="M2031" s="19" t="n">
        <f aca="false">E2031-G2031-I2031-K2031</f>
        <v>0</v>
      </c>
      <c r="N2031" s="20" t="n">
        <f aca="false">F2031-H2031-J2031-L2031</f>
        <v>0</v>
      </c>
    </row>
    <row r="2032" customFormat="false" ht="12.75" hidden="false" customHeight="false" outlineLevel="0" collapsed="false">
      <c r="A2032" s="21" t="s">
        <v>192</v>
      </c>
      <c r="B2032" s="21" t="s">
        <v>193</v>
      </c>
      <c r="C2032" s="21" t="s">
        <v>51</v>
      </c>
      <c r="D2032" s="21" t="s">
        <v>52</v>
      </c>
      <c r="E2032" s="19" t="n">
        <v>0</v>
      </c>
      <c r="F2032" s="20" t="n">
        <v>0</v>
      </c>
      <c r="G2032" s="19" t="n">
        <v>0</v>
      </c>
      <c r="H2032" s="20" t="n">
        <v>0</v>
      </c>
      <c r="I2032" s="19" t="n">
        <v>0</v>
      </c>
      <c r="J2032" s="20" t="n">
        <v>0</v>
      </c>
      <c r="K2032" s="19" t="n">
        <v>0</v>
      </c>
      <c r="L2032" s="20" t="n">
        <v>0</v>
      </c>
      <c r="M2032" s="19" t="n">
        <f aca="false">E2032-G2032-I2032-K2032</f>
        <v>0</v>
      </c>
      <c r="N2032" s="20" t="n">
        <f aca="false">F2032-H2032-J2032-L2032</f>
        <v>0</v>
      </c>
    </row>
    <row r="2033" customFormat="false" ht="12.75" hidden="false" customHeight="false" outlineLevel="0" collapsed="false">
      <c r="A2033" s="21" t="s">
        <v>192</v>
      </c>
      <c r="B2033" s="21" t="s">
        <v>193</v>
      </c>
      <c r="C2033" s="21" t="s">
        <v>53</v>
      </c>
      <c r="D2033" s="21" t="s">
        <v>54</v>
      </c>
      <c r="E2033" s="19" t="n">
        <v>0</v>
      </c>
      <c r="F2033" s="20" t="n">
        <v>0</v>
      </c>
      <c r="G2033" s="19" t="n">
        <v>0</v>
      </c>
      <c r="H2033" s="20" t="n">
        <v>0</v>
      </c>
      <c r="I2033" s="19" t="n">
        <v>0</v>
      </c>
      <c r="J2033" s="20" t="n">
        <v>0</v>
      </c>
      <c r="K2033" s="19" t="n">
        <v>0</v>
      </c>
      <c r="L2033" s="20" t="n">
        <v>0</v>
      </c>
      <c r="M2033" s="19" t="n">
        <f aca="false">E2033-G2033-I2033-K2033</f>
        <v>0</v>
      </c>
      <c r="N2033" s="20" t="n">
        <f aca="false">F2033-H2033-J2033-L2033</f>
        <v>0</v>
      </c>
    </row>
    <row r="2034" customFormat="false" ht="12.75" hidden="false" customHeight="false" outlineLevel="0" collapsed="false">
      <c r="A2034" s="21" t="s">
        <v>192</v>
      </c>
      <c r="B2034" s="21" t="s">
        <v>193</v>
      </c>
      <c r="C2034" s="21" t="s">
        <v>55</v>
      </c>
      <c r="D2034" s="21" t="s">
        <v>56</v>
      </c>
      <c r="E2034" s="19" t="n">
        <v>0</v>
      </c>
      <c r="F2034" s="20" t="n">
        <v>0</v>
      </c>
      <c r="G2034" s="19" t="n">
        <v>0</v>
      </c>
      <c r="H2034" s="20" t="n">
        <v>0</v>
      </c>
      <c r="I2034" s="19" t="n">
        <v>0</v>
      </c>
      <c r="J2034" s="20" t="n">
        <v>0</v>
      </c>
      <c r="K2034" s="19" t="n">
        <v>0</v>
      </c>
      <c r="L2034" s="20" t="n">
        <v>0</v>
      </c>
      <c r="M2034" s="19" t="n">
        <f aca="false">E2034-G2034-I2034-K2034</f>
        <v>0</v>
      </c>
      <c r="N2034" s="20" t="n">
        <f aca="false">F2034-H2034-J2034-L2034</f>
        <v>0</v>
      </c>
    </row>
    <row r="2035" customFormat="false" ht="12.75" hidden="false" customHeight="false" outlineLevel="0" collapsed="false">
      <c r="A2035" s="21" t="s">
        <v>192</v>
      </c>
      <c r="B2035" s="21" t="s">
        <v>193</v>
      </c>
      <c r="C2035" s="21" t="s">
        <v>57</v>
      </c>
      <c r="D2035" s="21" t="s">
        <v>58</v>
      </c>
      <c r="E2035" s="19" t="n">
        <v>0</v>
      </c>
      <c r="F2035" s="20" t="n">
        <v>0</v>
      </c>
      <c r="G2035" s="19" t="n">
        <v>0</v>
      </c>
      <c r="H2035" s="20" t="n">
        <v>0</v>
      </c>
      <c r="I2035" s="19" t="n">
        <v>0</v>
      </c>
      <c r="J2035" s="20" t="n">
        <v>0</v>
      </c>
      <c r="K2035" s="19" t="n">
        <v>0</v>
      </c>
      <c r="L2035" s="20" t="n">
        <v>0</v>
      </c>
      <c r="M2035" s="19" t="n">
        <f aca="false">E2035-G2035-I2035-K2035</f>
        <v>0</v>
      </c>
      <c r="N2035" s="20" t="n">
        <f aca="false">F2035-H2035-J2035-L2035</f>
        <v>0</v>
      </c>
    </row>
    <row r="2036" customFormat="false" ht="12.75" hidden="false" customHeight="false" outlineLevel="0" collapsed="false">
      <c r="A2036" s="21" t="s">
        <v>192</v>
      </c>
      <c r="B2036" s="21" t="s">
        <v>193</v>
      </c>
      <c r="C2036" s="21" t="s">
        <v>59</v>
      </c>
      <c r="D2036" s="21" t="s">
        <v>60</v>
      </c>
      <c r="E2036" s="19" t="n">
        <v>0</v>
      </c>
      <c r="F2036" s="20" t="n">
        <f aca="false">F2037+F2038+F2039+F2040+F2041+F2042</f>
        <v>0</v>
      </c>
      <c r="G2036" s="19" t="n">
        <v>0</v>
      </c>
      <c r="H2036" s="20" t="n">
        <f aca="false">H2037+H2038+H2039+H2040+H2041+H2042</f>
        <v>0</v>
      </c>
      <c r="I2036" s="19" t="n">
        <v>0</v>
      </c>
      <c r="J2036" s="20" t="n">
        <f aca="false">J2037+J2038+J2039+J2040+J2041+J2042</f>
        <v>0</v>
      </c>
      <c r="K2036" s="19" t="n">
        <v>0</v>
      </c>
      <c r="L2036" s="20" t="n">
        <f aca="false">L2037+L2038+L2039+L2040+L2041+L2042</f>
        <v>0</v>
      </c>
      <c r="M2036" s="19" t="n">
        <f aca="false">E2036-G2036-I2036-K2036</f>
        <v>0</v>
      </c>
      <c r="N2036" s="20" t="n">
        <f aca="false">F2036-H2036-J2036-L2036</f>
        <v>0</v>
      </c>
    </row>
    <row r="2037" customFormat="false" ht="12.75" hidden="false" customHeight="false" outlineLevel="0" collapsed="false">
      <c r="A2037" s="21" t="s">
        <v>192</v>
      </c>
      <c r="B2037" s="21" t="s">
        <v>193</v>
      </c>
      <c r="C2037" s="21" t="s">
        <v>61</v>
      </c>
      <c r="D2037" s="21" t="s">
        <v>62</v>
      </c>
      <c r="E2037" s="19" t="n">
        <v>0</v>
      </c>
      <c r="F2037" s="20" t="n">
        <v>0</v>
      </c>
      <c r="G2037" s="19" t="n">
        <v>0</v>
      </c>
      <c r="H2037" s="20" t="n">
        <v>0</v>
      </c>
      <c r="I2037" s="19" t="n">
        <v>0</v>
      </c>
      <c r="J2037" s="20" t="n">
        <v>0</v>
      </c>
      <c r="K2037" s="19" t="n">
        <v>0</v>
      </c>
      <c r="L2037" s="20" t="n">
        <v>0</v>
      </c>
      <c r="M2037" s="19" t="n">
        <f aca="false">E2037-G2037-I2037-K2037</f>
        <v>0</v>
      </c>
      <c r="N2037" s="20" t="n">
        <f aca="false">F2037-H2037-J2037-L2037</f>
        <v>0</v>
      </c>
    </row>
    <row r="2038" customFormat="false" ht="12.75" hidden="false" customHeight="false" outlineLevel="0" collapsed="false">
      <c r="A2038" s="21" t="s">
        <v>192</v>
      </c>
      <c r="B2038" s="21" t="s">
        <v>193</v>
      </c>
      <c r="C2038" s="21" t="s">
        <v>63</v>
      </c>
      <c r="D2038" s="21" t="s">
        <v>64</v>
      </c>
      <c r="E2038" s="19" t="n">
        <v>0</v>
      </c>
      <c r="F2038" s="20" t="n">
        <v>0</v>
      </c>
      <c r="G2038" s="19" t="n">
        <v>0</v>
      </c>
      <c r="H2038" s="20" t="n">
        <v>0</v>
      </c>
      <c r="I2038" s="19" t="n">
        <v>0</v>
      </c>
      <c r="J2038" s="20" t="n">
        <v>0</v>
      </c>
      <c r="K2038" s="19" t="n">
        <v>0</v>
      </c>
      <c r="L2038" s="20" t="n">
        <v>0</v>
      </c>
      <c r="M2038" s="19" t="n">
        <f aca="false">E2038-G2038-I2038-K2038</f>
        <v>0</v>
      </c>
      <c r="N2038" s="20" t="n">
        <f aca="false">F2038-H2038-J2038-L2038</f>
        <v>0</v>
      </c>
    </row>
    <row r="2039" customFormat="false" ht="12.75" hidden="false" customHeight="false" outlineLevel="0" collapsed="false">
      <c r="A2039" s="21" t="s">
        <v>192</v>
      </c>
      <c r="B2039" s="21" t="s">
        <v>193</v>
      </c>
      <c r="C2039" s="21" t="s">
        <v>65</v>
      </c>
      <c r="D2039" s="21" t="s">
        <v>66</v>
      </c>
      <c r="E2039" s="19" t="n">
        <v>0</v>
      </c>
      <c r="F2039" s="20" t="n">
        <v>0</v>
      </c>
      <c r="G2039" s="19" t="n">
        <v>0</v>
      </c>
      <c r="H2039" s="20" t="n">
        <v>0</v>
      </c>
      <c r="I2039" s="19" t="n">
        <v>0</v>
      </c>
      <c r="J2039" s="20" t="n">
        <v>0</v>
      </c>
      <c r="K2039" s="19" t="n">
        <v>0</v>
      </c>
      <c r="L2039" s="20" t="n">
        <v>0</v>
      </c>
      <c r="M2039" s="19" t="n">
        <f aca="false">E2039-G2039-I2039-K2039</f>
        <v>0</v>
      </c>
      <c r="N2039" s="20" t="n">
        <f aca="false">F2039-H2039-J2039-L2039</f>
        <v>0</v>
      </c>
    </row>
    <row r="2040" customFormat="false" ht="12.75" hidden="false" customHeight="false" outlineLevel="0" collapsed="false">
      <c r="A2040" s="21" t="s">
        <v>192</v>
      </c>
      <c r="B2040" s="21" t="s">
        <v>193</v>
      </c>
      <c r="C2040" s="21" t="s">
        <v>67</v>
      </c>
      <c r="D2040" s="21" t="s">
        <v>68</v>
      </c>
      <c r="E2040" s="19" t="n">
        <v>0</v>
      </c>
      <c r="F2040" s="20" t="n">
        <v>0</v>
      </c>
      <c r="G2040" s="19" t="n">
        <v>0</v>
      </c>
      <c r="H2040" s="20" t="n">
        <v>0</v>
      </c>
      <c r="I2040" s="19" t="n">
        <v>0</v>
      </c>
      <c r="J2040" s="20" t="n">
        <v>0</v>
      </c>
      <c r="K2040" s="19" t="n">
        <v>0</v>
      </c>
      <c r="L2040" s="20" t="n">
        <v>0</v>
      </c>
      <c r="M2040" s="19" t="n">
        <f aca="false">E2040-G2040-I2040-K2040</f>
        <v>0</v>
      </c>
      <c r="N2040" s="20" t="n">
        <f aca="false">F2040-H2040-J2040-L2040</f>
        <v>0</v>
      </c>
    </row>
    <row r="2041" customFormat="false" ht="12.75" hidden="false" customHeight="false" outlineLevel="0" collapsed="false">
      <c r="A2041" s="21" t="s">
        <v>192</v>
      </c>
      <c r="B2041" s="21" t="s">
        <v>193</v>
      </c>
      <c r="C2041" s="21" t="s">
        <v>69</v>
      </c>
      <c r="D2041" s="21" t="s">
        <v>70</v>
      </c>
      <c r="E2041" s="19" t="n">
        <v>0</v>
      </c>
      <c r="F2041" s="20" t="n">
        <v>0</v>
      </c>
      <c r="G2041" s="19" t="n">
        <v>0</v>
      </c>
      <c r="H2041" s="20" t="n">
        <v>0</v>
      </c>
      <c r="I2041" s="19" t="n">
        <v>0</v>
      </c>
      <c r="J2041" s="20" t="n">
        <v>0</v>
      </c>
      <c r="K2041" s="19" t="n">
        <v>0</v>
      </c>
      <c r="L2041" s="20" t="n">
        <v>0</v>
      </c>
      <c r="M2041" s="19" t="n">
        <f aca="false">E2041-G2041-I2041-K2041</f>
        <v>0</v>
      </c>
      <c r="N2041" s="20" t="n">
        <f aca="false">F2041-H2041-J2041-L2041</f>
        <v>0</v>
      </c>
    </row>
    <row r="2042" customFormat="false" ht="12.75" hidden="false" customHeight="false" outlineLevel="0" collapsed="false">
      <c r="A2042" s="21" t="s">
        <v>192</v>
      </c>
      <c r="B2042" s="21" t="s">
        <v>193</v>
      </c>
      <c r="C2042" s="21" t="s">
        <v>71</v>
      </c>
      <c r="D2042" s="21" t="s">
        <v>72</v>
      </c>
      <c r="E2042" s="19" t="n">
        <v>0</v>
      </c>
      <c r="F2042" s="20" t="n">
        <v>0</v>
      </c>
      <c r="G2042" s="19" t="n">
        <v>0</v>
      </c>
      <c r="H2042" s="20" t="n">
        <v>0</v>
      </c>
      <c r="I2042" s="19" t="n">
        <v>0</v>
      </c>
      <c r="J2042" s="20" t="n">
        <v>0</v>
      </c>
      <c r="K2042" s="19" t="n">
        <v>0</v>
      </c>
      <c r="L2042" s="20" t="n">
        <v>0</v>
      </c>
      <c r="M2042" s="19" t="n">
        <f aca="false">E2042-G2042-I2042-K2042</f>
        <v>0</v>
      </c>
      <c r="N2042" s="20" t="n">
        <f aca="false">F2042-H2042-J2042-L2042</f>
        <v>0</v>
      </c>
    </row>
    <row r="2043" customFormat="false" ht="12.75" hidden="false" customHeight="false" outlineLevel="0" collapsed="false">
      <c r="A2043" s="21" t="s">
        <v>192</v>
      </c>
      <c r="B2043" s="21" t="s">
        <v>193</v>
      </c>
      <c r="C2043" s="21" t="s">
        <v>73</v>
      </c>
      <c r="D2043" s="21" t="s">
        <v>74</v>
      </c>
      <c r="E2043" s="19" t="n">
        <v>1240</v>
      </c>
      <c r="F2043" s="20" t="n">
        <v>1095164.9</v>
      </c>
      <c r="G2043" s="19" t="n">
        <v>310</v>
      </c>
      <c r="H2043" s="20" t="n">
        <v>273791.23</v>
      </c>
      <c r="I2043" s="19" t="n">
        <v>310</v>
      </c>
      <c r="J2043" s="20" t="n">
        <v>273791.23</v>
      </c>
      <c r="K2043" s="19" t="n">
        <v>310</v>
      </c>
      <c r="L2043" s="20" t="n">
        <v>273791.23</v>
      </c>
      <c r="M2043" s="19" t="n">
        <f aca="false">E2043-G2043-I2043-K2043</f>
        <v>310</v>
      </c>
      <c r="N2043" s="20" t="n">
        <f aca="false">F2043-H2043-J2043-L2043</f>
        <v>273791.21</v>
      </c>
    </row>
    <row r="2044" customFormat="false" ht="12.75" hidden="false" customHeight="false" outlineLevel="0" collapsed="false">
      <c r="A2044" s="21" t="s">
        <v>192</v>
      </c>
      <c r="B2044" s="21" t="s">
        <v>193</v>
      </c>
      <c r="C2044" s="21" t="s">
        <v>75</v>
      </c>
      <c r="D2044" s="21" t="s">
        <v>76</v>
      </c>
      <c r="E2044" s="19" t="n">
        <v>0</v>
      </c>
      <c r="F2044" s="20" t="n">
        <v>0</v>
      </c>
      <c r="G2044" s="19" t="n">
        <v>0</v>
      </c>
      <c r="H2044" s="20" t="n">
        <v>0</v>
      </c>
      <c r="I2044" s="19" t="n">
        <v>0</v>
      </c>
      <c r="J2044" s="20" t="n">
        <v>0</v>
      </c>
      <c r="K2044" s="19" t="n">
        <v>0</v>
      </c>
      <c r="L2044" s="20" t="n">
        <v>0</v>
      </c>
      <c r="M2044" s="19" t="n">
        <f aca="false">E2044-G2044-I2044-K2044</f>
        <v>0</v>
      </c>
      <c r="N2044" s="20" t="n">
        <f aca="false">F2044-H2044-J2044-L2044</f>
        <v>0</v>
      </c>
    </row>
    <row r="2045" customFormat="false" ht="12.75" hidden="false" customHeight="false" outlineLevel="0" collapsed="false">
      <c r="A2045" s="21" t="s">
        <v>192</v>
      </c>
      <c r="B2045" s="21" t="s">
        <v>193</v>
      </c>
      <c r="C2045" s="21" t="s">
        <v>77</v>
      </c>
      <c r="D2045" s="21" t="s">
        <v>78</v>
      </c>
      <c r="E2045" s="19" t="n">
        <f aca="false">E2046+E2047+E2048</f>
        <v>0</v>
      </c>
      <c r="F2045" s="20" t="n">
        <f aca="false">F2046+F2047+F2048</f>
        <v>0</v>
      </c>
      <c r="G2045" s="19" t="n">
        <f aca="false">G2046+G2047+G2048</f>
        <v>0</v>
      </c>
      <c r="H2045" s="20" t="n">
        <f aca="false">H2046+H2047+H2048</f>
        <v>0</v>
      </c>
      <c r="I2045" s="19" t="n">
        <f aca="false">I2046+I2047+I2048</f>
        <v>0</v>
      </c>
      <c r="J2045" s="20" t="n">
        <f aca="false">J2046+J2047+J2048</f>
        <v>0</v>
      </c>
      <c r="K2045" s="19" t="n">
        <f aca="false">K2046+K2047+K2048</f>
        <v>0</v>
      </c>
      <c r="L2045" s="20" t="n">
        <f aca="false">L2046+L2047+L2048</f>
        <v>0</v>
      </c>
      <c r="M2045" s="19" t="n">
        <f aca="false">E2045-G2045-I2045-K2045</f>
        <v>0</v>
      </c>
      <c r="N2045" s="20" t="n">
        <f aca="false">F2045-H2045-J2045-L2045</f>
        <v>0</v>
      </c>
    </row>
    <row r="2046" customFormat="false" ht="12.75" hidden="false" customHeight="false" outlineLevel="0" collapsed="false">
      <c r="A2046" s="21" t="s">
        <v>192</v>
      </c>
      <c r="B2046" s="21" t="s">
        <v>193</v>
      </c>
      <c r="C2046" s="21" t="s">
        <v>79</v>
      </c>
      <c r="D2046" s="21" t="s">
        <v>80</v>
      </c>
      <c r="E2046" s="19" t="n">
        <v>0</v>
      </c>
      <c r="F2046" s="20" t="n">
        <v>0</v>
      </c>
      <c r="G2046" s="19" t="n">
        <v>0</v>
      </c>
      <c r="H2046" s="20" t="n">
        <v>0</v>
      </c>
      <c r="I2046" s="19" t="n">
        <v>0</v>
      </c>
      <c r="J2046" s="20" t="n">
        <v>0</v>
      </c>
      <c r="K2046" s="19" t="n">
        <v>0</v>
      </c>
      <c r="L2046" s="20" t="n">
        <v>0</v>
      </c>
      <c r="M2046" s="19" t="n">
        <f aca="false">E2046-G2046-I2046-K2046</f>
        <v>0</v>
      </c>
      <c r="N2046" s="20" t="n">
        <f aca="false">F2046-H2046-J2046-L2046</f>
        <v>0</v>
      </c>
    </row>
    <row r="2047" customFormat="false" ht="12.75" hidden="false" customHeight="false" outlineLevel="0" collapsed="false">
      <c r="A2047" s="21" t="s">
        <v>192</v>
      </c>
      <c r="B2047" s="21" t="s">
        <v>193</v>
      </c>
      <c r="C2047" s="21" t="s">
        <v>81</v>
      </c>
      <c r="D2047" s="21" t="s">
        <v>82</v>
      </c>
      <c r="E2047" s="19" t="n">
        <v>0</v>
      </c>
      <c r="F2047" s="20" t="n">
        <v>0</v>
      </c>
      <c r="G2047" s="19" t="n">
        <v>0</v>
      </c>
      <c r="H2047" s="20" t="n">
        <v>0</v>
      </c>
      <c r="I2047" s="19" t="n">
        <v>0</v>
      </c>
      <c r="J2047" s="20" t="n">
        <v>0</v>
      </c>
      <c r="K2047" s="19" t="n">
        <v>0</v>
      </c>
      <c r="L2047" s="20" t="n">
        <v>0</v>
      </c>
      <c r="M2047" s="19" t="n">
        <f aca="false">E2047-G2047-I2047-K2047</f>
        <v>0</v>
      </c>
      <c r="N2047" s="20" t="n">
        <f aca="false">F2047-H2047-J2047-L2047</f>
        <v>0</v>
      </c>
    </row>
    <row r="2048" customFormat="false" ht="12.75" hidden="false" customHeight="false" outlineLevel="0" collapsed="false">
      <c r="A2048" s="21" t="s">
        <v>192</v>
      </c>
      <c r="B2048" s="21" t="s">
        <v>193</v>
      </c>
      <c r="C2048" s="21" t="s">
        <v>83</v>
      </c>
      <c r="D2048" s="21" t="s">
        <v>84</v>
      </c>
      <c r="E2048" s="19" t="n">
        <v>0</v>
      </c>
      <c r="F2048" s="20" t="n">
        <v>0</v>
      </c>
      <c r="G2048" s="19" t="n">
        <v>0</v>
      </c>
      <c r="H2048" s="20" t="n">
        <v>0</v>
      </c>
      <c r="I2048" s="19" t="n">
        <v>0</v>
      </c>
      <c r="J2048" s="20" t="n">
        <v>0</v>
      </c>
      <c r="K2048" s="19" t="n">
        <v>0</v>
      </c>
      <c r="L2048" s="20" t="n">
        <v>0</v>
      </c>
      <c r="M2048" s="19" t="n">
        <f aca="false">E2048-G2048-I2048-K2048</f>
        <v>0</v>
      </c>
      <c r="N2048" s="20" t="n">
        <f aca="false">F2048-H2048-J2048-L2048</f>
        <v>0</v>
      </c>
    </row>
    <row r="2049" customFormat="false" ht="12.75" hidden="false" customHeight="false" outlineLevel="0" collapsed="false">
      <c r="A2049" s="21" t="s">
        <v>192</v>
      </c>
      <c r="B2049" s="21" t="s">
        <v>193</v>
      </c>
      <c r="C2049" s="21" t="s">
        <v>85</v>
      </c>
      <c r="D2049" s="21" t="s">
        <v>48</v>
      </c>
      <c r="E2049" s="19" t="n">
        <v>0</v>
      </c>
      <c r="F2049" s="20" t="n">
        <v>0</v>
      </c>
      <c r="G2049" s="19" t="n">
        <v>0</v>
      </c>
      <c r="H2049" s="20" t="n">
        <v>0</v>
      </c>
      <c r="I2049" s="19" t="n">
        <v>0</v>
      </c>
      <c r="J2049" s="20" t="n">
        <v>0</v>
      </c>
      <c r="K2049" s="19" t="n">
        <v>0</v>
      </c>
      <c r="L2049" s="20" t="n">
        <v>0</v>
      </c>
      <c r="M2049" s="19" t="n">
        <f aca="false">E2049-G2049-I2049-K2049</f>
        <v>0</v>
      </c>
      <c r="N2049" s="20" t="n">
        <f aca="false">F2049-H2049-J2049-L2049</f>
        <v>0</v>
      </c>
    </row>
    <row r="2050" customFormat="false" ht="12.75" hidden="false" customHeight="false" outlineLevel="0" collapsed="false">
      <c r="A2050" s="21" t="s">
        <v>192</v>
      </c>
      <c r="B2050" s="21" t="s">
        <v>193</v>
      </c>
      <c r="C2050" s="21" t="s">
        <v>86</v>
      </c>
      <c r="D2050" s="21" t="s">
        <v>87</v>
      </c>
      <c r="E2050" s="19" t="n">
        <v>0</v>
      </c>
      <c r="F2050" s="20" t="n">
        <v>0</v>
      </c>
      <c r="G2050" s="19" t="n">
        <v>0</v>
      </c>
      <c r="H2050" s="20" t="n">
        <v>0</v>
      </c>
      <c r="I2050" s="19" t="n">
        <v>0</v>
      </c>
      <c r="J2050" s="20" t="n">
        <v>0</v>
      </c>
      <c r="K2050" s="19" t="n">
        <v>0</v>
      </c>
      <c r="L2050" s="20" t="n">
        <v>0</v>
      </c>
      <c r="M2050" s="19" t="n">
        <f aca="false">E2050-G2050-I2050-K2050</f>
        <v>0</v>
      </c>
      <c r="N2050" s="20" t="n">
        <f aca="false">F2050-H2050-J2050-L2050</f>
        <v>0</v>
      </c>
    </row>
    <row r="2051" customFormat="false" ht="12.75" hidden="false" customHeight="false" outlineLevel="0" collapsed="false">
      <c r="A2051" s="21" t="s">
        <v>192</v>
      </c>
      <c r="B2051" s="21" t="s">
        <v>193</v>
      </c>
      <c r="C2051" s="21" t="s">
        <v>88</v>
      </c>
      <c r="D2051" s="21" t="s">
        <v>89</v>
      </c>
      <c r="E2051" s="19" t="n">
        <f aca="false">E2052+E2053+E2054</f>
        <v>200</v>
      </c>
      <c r="F2051" s="20" t="n">
        <f aca="false">F2052+F2053+F2054</f>
        <v>3628020.58</v>
      </c>
      <c r="G2051" s="19" t="n">
        <f aca="false">G2052+G2053+G2054</f>
        <v>50</v>
      </c>
      <c r="H2051" s="20" t="n">
        <f aca="false">H2052+H2053+H2054</f>
        <v>907005.15</v>
      </c>
      <c r="I2051" s="19" t="n">
        <f aca="false">I2052+I2053+I2054</f>
        <v>50</v>
      </c>
      <c r="J2051" s="20" t="n">
        <f aca="false">J2052+J2053+J2054</f>
        <v>907005.15</v>
      </c>
      <c r="K2051" s="19" t="n">
        <f aca="false">K2052+K2053+K2054</f>
        <v>50</v>
      </c>
      <c r="L2051" s="20" t="n">
        <f aca="false">L2052+L2053+L2054</f>
        <v>907005.15</v>
      </c>
      <c r="M2051" s="19" t="n">
        <f aca="false">E2051-G2051-I2051-K2051</f>
        <v>50</v>
      </c>
      <c r="N2051" s="20" t="n">
        <f aca="false">F2051-H2051-J2051-L2051</f>
        <v>907005.13</v>
      </c>
    </row>
    <row r="2052" customFormat="false" ht="12.75" hidden="false" customHeight="false" outlineLevel="0" collapsed="false">
      <c r="A2052" s="21" t="s">
        <v>192</v>
      </c>
      <c r="B2052" s="21" t="s">
        <v>193</v>
      </c>
      <c r="C2052" s="21" t="s">
        <v>90</v>
      </c>
      <c r="D2052" s="21" t="s">
        <v>91</v>
      </c>
      <c r="E2052" s="19" t="n">
        <v>200</v>
      </c>
      <c r="F2052" s="20" t="n">
        <v>3628020.58</v>
      </c>
      <c r="G2052" s="19" t="n">
        <v>50</v>
      </c>
      <c r="H2052" s="20" t="n">
        <v>907005.15</v>
      </c>
      <c r="I2052" s="19" t="n">
        <v>50</v>
      </c>
      <c r="J2052" s="20" t="n">
        <v>907005.15</v>
      </c>
      <c r="K2052" s="19" t="n">
        <v>50</v>
      </c>
      <c r="L2052" s="20" t="n">
        <v>907005.15</v>
      </c>
      <c r="M2052" s="19" t="n">
        <f aca="false">E2052-G2052-I2052-K2052</f>
        <v>50</v>
      </c>
      <c r="N2052" s="20" t="n">
        <f aca="false">F2052-H2052-J2052-L2052</f>
        <v>907005.13</v>
      </c>
    </row>
    <row r="2053" customFormat="false" ht="12.75" hidden="false" customHeight="false" outlineLevel="0" collapsed="false">
      <c r="A2053" s="21" t="s">
        <v>192</v>
      </c>
      <c r="B2053" s="21" t="s">
        <v>193</v>
      </c>
      <c r="C2053" s="21" t="s">
        <v>92</v>
      </c>
      <c r="D2053" s="21" t="s">
        <v>93</v>
      </c>
      <c r="E2053" s="19" t="n">
        <v>0</v>
      </c>
      <c r="F2053" s="20" t="n">
        <v>0</v>
      </c>
      <c r="G2053" s="19" t="n">
        <v>0</v>
      </c>
      <c r="H2053" s="20" t="n">
        <v>0</v>
      </c>
      <c r="I2053" s="19" t="n">
        <v>0</v>
      </c>
      <c r="J2053" s="20" t="n">
        <v>0</v>
      </c>
      <c r="K2053" s="19" t="n">
        <v>0</v>
      </c>
      <c r="L2053" s="20" t="n">
        <v>0</v>
      </c>
      <c r="M2053" s="19" t="n">
        <f aca="false">E2053-G2053-I2053-K2053</f>
        <v>0</v>
      </c>
      <c r="N2053" s="20" t="n">
        <f aca="false">F2053-H2053-J2053-L2053</f>
        <v>0</v>
      </c>
    </row>
    <row r="2054" customFormat="false" ht="13.5" hidden="false" customHeight="false" outlineLevel="0" collapsed="false">
      <c r="A2054" s="22" t="s">
        <v>192</v>
      </c>
      <c r="B2054" s="22" t="s">
        <v>193</v>
      </c>
      <c r="C2054" s="22" t="s">
        <v>94</v>
      </c>
      <c r="D2054" s="22" t="s">
        <v>95</v>
      </c>
      <c r="E2054" s="19" t="n">
        <v>0</v>
      </c>
      <c r="F2054" s="20" t="n">
        <v>0</v>
      </c>
      <c r="G2054" s="19" t="n">
        <v>0</v>
      </c>
      <c r="H2054" s="20" t="n">
        <v>0</v>
      </c>
      <c r="I2054" s="19" t="n">
        <v>0</v>
      </c>
      <c r="J2054" s="20" t="n">
        <v>0</v>
      </c>
      <c r="K2054" s="19" t="n">
        <v>0</v>
      </c>
      <c r="L2054" s="20" t="n">
        <v>0</v>
      </c>
      <c r="M2054" s="24" t="n">
        <f aca="false">E2054-G2054-I2054-K2054</f>
        <v>0</v>
      </c>
      <c r="N2054" s="23" t="n">
        <f aca="false">F2054-H2054-J2054-L2054</f>
        <v>0</v>
      </c>
    </row>
    <row r="2055" customFormat="false" ht="26.25" hidden="false" customHeight="false" outlineLevel="0" collapsed="false">
      <c r="A2055" s="12" t="s">
        <v>194</v>
      </c>
      <c r="B2055" s="12" t="s">
        <v>195</v>
      </c>
      <c r="C2055" s="12" t="s">
        <v>15</v>
      </c>
      <c r="D2055" s="13" t="s">
        <v>16</v>
      </c>
      <c r="E2055" s="14"/>
      <c r="F2055" s="15" t="n">
        <f aca="false">F2056+F2057+F2058+F2068+F2071+F2072+F2073+F2074+F2077+F2084+F2085+F2086+F2090+F2091+F2092</f>
        <v>2184698.33</v>
      </c>
      <c r="G2055" s="14"/>
      <c r="H2055" s="15" t="n">
        <f aca="false">H2056+H2057+H2058+H2068+H2071+H2072+H2073+H2074+H2077+H2084+H2085+H2086+H2090+H2091+H2092</f>
        <v>546174.58</v>
      </c>
      <c r="I2055" s="14"/>
      <c r="J2055" s="15" t="n">
        <f aca="false">J2056+J2057+J2058+J2068+J2071+J2072+J2073+J2074+J2077+J2084+J2085+J2086+J2090+J2091+J2092</f>
        <v>546174.58</v>
      </c>
      <c r="K2055" s="14"/>
      <c r="L2055" s="15" t="n">
        <f aca="false">L2056+L2057+L2058+L2068+L2071+L2072+L2073+L2074+L2077+L2084+L2085+L2086+L2090+L2091+L2092</f>
        <v>546174.58</v>
      </c>
      <c r="M2055" s="26"/>
      <c r="N2055" s="17" t="n">
        <f aca="false">F2055-H2055-J2055-L2055</f>
        <v>546174.59</v>
      </c>
    </row>
    <row r="2056" customFormat="false" ht="25.5" hidden="false" customHeight="false" outlineLevel="0" collapsed="false">
      <c r="A2056" s="18" t="s">
        <v>194</v>
      </c>
      <c r="B2056" s="18" t="s">
        <v>195</v>
      </c>
      <c r="C2056" s="18" t="s">
        <v>17</v>
      </c>
      <c r="D2056" s="18" t="s">
        <v>18</v>
      </c>
      <c r="E2056" s="19" t="n">
        <v>0</v>
      </c>
      <c r="F2056" s="20" t="n">
        <v>0</v>
      </c>
      <c r="G2056" s="19" t="n">
        <v>0</v>
      </c>
      <c r="H2056" s="20" t="n">
        <v>0</v>
      </c>
      <c r="I2056" s="19" t="n">
        <v>0</v>
      </c>
      <c r="J2056" s="20" t="n">
        <v>0</v>
      </c>
      <c r="K2056" s="19" t="n">
        <v>0</v>
      </c>
      <c r="L2056" s="20" t="n">
        <v>0</v>
      </c>
      <c r="M2056" s="19" t="n">
        <f aca="false">E2056-G2056-I2056-K2056</f>
        <v>0</v>
      </c>
      <c r="N2056" s="20" t="n">
        <f aca="false">F2056-H2056-J2056-L2056</f>
        <v>0</v>
      </c>
    </row>
    <row r="2057" customFormat="false" ht="25.5" hidden="false" customHeight="false" outlineLevel="0" collapsed="false">
      <c r="A2057" s="21" t="s">
        <v>194</v>
      </c>
      <c r="B2057" s="21" t="s">
        <v>195</v>
      </c>
      <c r="C2057" s="21" t="s">
        <v>19</v>
      </c>
      <c r="D2057" s="21" t="s">
        <v>20</v>
      </c>
      <c r="E2057" s="19" t="n">
        <v>0</v>
      </c>
      <c r="F2057" s="20" t="n">
        <v>0</v>
      </c>
      <c r="G2057" s="19" t="n">
        <v>0</v>
      </c>
      <c r="H2057" s="20" t="n">
        <v>0</v>
      </c>
      <c r="I2057" s="19" t="n">
        <v>0</v>
      </c>
      <c r="J2057" s="20" t="n">
        <v>0</v>
      </c>
      <c r="K2057" s="19" t="n">
        <v>0</v>
      </c>
      <c r="L2057" s="20" t="n">
        <v>0</v>
      </c>
      <c r="M2057" s="19" t="n">
        <f aca="false">E2057-G2057-I2057-K2057</f>
        <v>0</v>
      </c>
      <c r="N2057" s="20" t="n">
        <f aca="false">F2057-H2057-J2057-L2057</f>
        <v>0</v>
      </c>
    </row>
    <row r="2058" customFormat="false" ht="25.5" hidden="false" customHeight="false" outlineLevel="0" collapsed="false">
      <c r="A2058" s="21" t="s">
        <v>194</v>
      </c>
      <c r="B2058" s="21" t="s">
        <v>195</v>
      </c>
      <c r="C2058" s="21" t="s">
        <v>21</v>
      </c>
      <c r="D2058" s="21" t="s">
        <v>22</v>
      </c>
      <c r="E2058" s="19" t="n">
        <v>0</v>
      </c>
      <c r="F2058" s="20" t="n">
        <v>132410.48</v>
      </c>
      <c r="G2058" s="19" t="n">
        <v>0</v>
      </c>
      <c r="H2058" s="20" t="n">
        <v>33102.62</v>
      </c>
      <c r="I2058" s="19" t="n">
        <v>0</v>
      </c>
      <c r="J2058" s="20" t="n">
        <v>33102.62</v>
      </c>
      <c r="K2058" s="19" t="n">
        <v>0</v>
      </c>
      <c r="L2058" s="20" t="n">
        <v>33102.62</v>
      </c>
      <c r="M2058" s="19" t="n">
        <f aca="false">E2058-G2058-I2058-K2058</f>
        <v>0</v>
      </c>
      <c r="N2058" s="20" t="n">
        <f aca="false">F2058-H2058-J2058-L2058</f>
        <v>33102.62</v>
      </c>
    </row>
    <row r="2059" customFormat="false" ht="25.5" hidden="false" customHeight="false" outlineLevel="0" collapsed="false">
      <c r="A2059" s="21" t="s">
        <v>194</v>
      </c>
      <c r="B2059" s="21" t="s">
        <v>195</v>
      </c>
      <c r="C2059" s="21" t="s">
        <v>23</v>
      </c>
      <c r="D2059" s="21" t="s">
        <v>24</v>
      </c>
      <c r="E2059" s="19" t="n">
        <v>179</v>
      </c>
      <c r="F2059" s="20" t="n">
        <v>0</v>
      </c>
      <c r="G2059" s="19" t="n">
        <v>45</v>
      </c>
      <c r="H2059" s="20" t="n">
        <v>0</v>
      </c>
      <c r="I2059" s="19" t="n">
        <v>45</v>
      </c>
      <c r="J2059" s="20" t="n">
        <v>0</v>
      </c>
      <c r="K2059" s="19" t="n">
        <v>45</v>
      </c>
      <c r="L2059" s="20" t="n">
        <v>0</v>
      </c>
      <c r="M2059" s="19" t="n">
        <f aca="false">E2059-G2059-I2059-K2059</f>
        <v>44</v>
      </c>
      <c r="N2059" s="20" t="n">
        <f aca="false">F2059-H2059-J2059-L2059</f>
        <v>0</v>
      </c>
    </row>
    <row r="2060" customFormat="false" ht="25.5" hidden="false" customHeight="false" outlineLevel="0" collapsed="false">
      <c r="A2060" s="21" t="s">
        <v>194</v>
      </c>
      <c r="B2060" s="21" t="s">
        <v>195</v>
      </c>
      <c r="C2060" s="21" t="s">
        <v>25</v>
      </c>
      <c r="D2060" s="21" t="s">
        <v>26</v>
      </c>
      <c r="E2060" s="19" t="n">
        <v>216</v>
      </c>
      <c r="F2060" s="20" t="n">
        <v>0</v>
      </c>
      <c r="G2060" s="19" t="n">
        <v>54</v>
      </c>
      <c r="H2060" s="20" t="n">
        <v>0</v>
      </c>
      <c r="I2060" s="19" t="n">
        <v>54</v>
      </c>
      <c r="J2060" s="20" t="n">
        <v>0</v>
      </c>
      <c r="K2060" s="19" t="n">
        <v>54</v>
      </c>
      <c r="L2060" s="20" t="n">
        <v>0</v>
      </c>
      <c r="M2060" s="19" t="n">
        <f aca="false">E2060-G2060-I2060-K2060</f>
        <v>54</v>
      </c>
      <c r="N2060" s="20" t="n">
        <f aca="false">F2060-H2060-J2060-L2060</f>
        <v>0</v>
      </c>
    </row>
    <row r="2061" customFormat="false" ht="25.5" hidden="false" customHeight="false" outlineLevel="0" collapsed="false">
      <c r="A2061" s="21" t="s">
        <v>194</v>
      </c>
      <c r="B2061" s="21" t="s">
        <v>195</v>
      </c>
      <c r="C2061" s="21" t="s">
        <v>27</v>
      </c>
      <c r="D2061" s="21" t="s">
        <v>28</v>
      </c>
      <c r="E2061" s="19" t="n">
        <f aca="false">E2062+E2063</f>
        <v>0</v>
      </c>
      <c r="F2061" s="20" t="n">
        <v>0</v>
      </c>
      <c r="G2061" s="19" t="n">
        <f aca="false">G2062+G2063</f>
        <v>0</v>
      </c>
      <c r="H2061" s="20" t="n">
        <v>0</v>
      </c>
      <c r="I2061" s="19" t="n">
        <f aca="false">I2062+I2063</f>
        <v>0</v>
      </c>
      <c r="J2061" s="20" t="n">
        <v>0</v>
      </c>
      <c r="K2061" s="19" t="n">
        <f aca="false">K2062+K2063</f>
        <v>0</v>
      </c>
      <c r="L2061" s="20" t="n">
        <v>0</v>
      </c>
      <c r="M2061" s="19" t="n">
        <f aca="false">E2061-G2061-I2061-K2061</f>
        <v>0</v>
      </c>
      <c r="N2061" s="20" t="n">
        <f aca="false">F2061-H2061-J2061-L2061</f>
        <v>0</v>
      </c>
    </row>
    <row r="2062" customFormat="false" ht="25.5" hidden="false" customHeight="false" outlineLevel="0" collapsed="false">
      <c r="A2062" s="21" t="s">
        <v>194</v>
      </c>
      <c r="B2062" s="21" t="s">
        <v>195</v>
      </c>
      <c r="C2062" s="21" t="s">
        <v>29</v>
      </c>
      <c r="D2062" s="21" t="s">
        <v>30</v>
      </c>
      <c r="E2062" s="19" t="n">
        <v>0</v>
      </c>
      <c r="F2062" s="20" t="n">
        <v>0</v>
      </c>
      <c r="G2062" s="19" t="n">
        <v>0</v>
      </c>
      <c r="H2062" s="20" t="n">
        <v>0</v>
      </c>
      <c r="I2062" s="19" t="n">
        <v>0</v>
      </c>
      <c r="J2062" s="20" t="n">
        <v>0</v>
      </c>
      <c r="K2062" s="19" t="n">
        <v>0</v>
      </c>
      <c r="L2062" s="20" t="n">
        <v>0</v>
      </c>
      <c r="M2062" s="19" t="n">
        <f aca="false">E2062-G2062-I2062-K2062</f>
        <v>0</v>
      </c>
      <c r="N2062" s="20" t="n">
        <f aca="false">F2062-H2062-J2062-L2062</f>
        <v>0</v>
      </c>
    </row>
    <row r="2063" customFormat="false" ht="25.5" hidden="false" customHeight="false" outlineLevel="0" collapsed="false">
      <c r="A2063" s="21" t="s">
        <v>194</v>
      </c>
      <c r="B2063" s="21" t="s">
        <v>195</v>
      </c>
      <c r="C2063" s="21" t="s">
        <v>31</v>
      </c>
      <c r="D2063" s="21" t="s">
        <v>32</v>
      </c>
      <c r="E2063" s="19" t="n">
        <v>0</v>
      </c>
      <c r="F2063" s="20" t="n">
        <v>0</v>
      </c>
      <c r="G2063" s="19" t="n">
        <v>0</v>
      </c>
      <c r="H2063" s="20" t="n">
        <v>0</v>
      </c>
      <c r="I2063" s="19" t="n">
        <v>0</v>
      </c>
      <c r="J2063" s="20" t="n">
        <v>0</v>
      </c>
      <c r="K2063" s="19" t="n">
        <v>0</v>
      </c>
      <c r="L2063" s="20" t="n">
        <v>0</v>
      </c>
      <c r="M2063" s="19" t="n">
        <f aca="false">E2063-G2063-I2063-K2063</f>
        <v>0</v>
      </c>
      <c r="N2063" s="20" t="n">
        <f aca="false">F2063-H2063-J2063-L2063</f>
        <v>0</v>
      </c>
    </row>
    <row r="2064" customFormat="false" ht="25.5" hidden="false" customHeight="false" outlineLevel="0" collapsed="false">
      <c r="A2064" s="21" t="s">
        <v>194</v>
      </c>
      <c r="B2064" s="21" t="s">
        <v>195</v>
      </c>
      <c r="C2064" s="21" t="s">
        <v>33</v>
      </c>
      <c r="D2064" s="21" t="s">
        <v>34</v>
      </c>
      <c r="E2064" s="19" t="n">
        <f aca="false">E2065+E2066</f>
        <v>0</v>
      </c>
      <c r="F2064" s="20" t="n">
        <v>0</v>
      </c>
      <c r="G2064" s="19" t="n">
        <f aca="false">G2065+G2066</f>
        <v>0</v>
      </c>
      <c r="H2064" s="20" t="n">
        <v>0</v>
      </c>
      <c r="I2064" s="19" t="n">
        <f aca="false">I2065+I2066</f>
        <v>0</v>
      </c>
      <c r="J2064" s="20" t="n">
        <v>0</v>
      </c>
      <c r="K2064" s="19" t="n">
        <f aca="false">K2065+K2066</f>
        <v>0</v>
      </c>
      <c r="L2064" s="20" t="n">
        <v>0</v>
      </c>
      <c r="M2064" s="19" t="n">
        <f aca="false">E2064-G2064-I2064-K2064</f>
        <v>0</v>
      </c>
      <c r="N2064" s="20" t="n">
        <f aca="false">F2064-H2064-J2064-L2064</f>
        <v>0</v>
      </c>
    </row>
    <row r="2065" customFormat="false" ht="25.5" hidden="false" customHeight="false" outlineLevel="0" collapsed="false">
      <c r="A2065" s="21" t="s">
        <v>194</v>
      </c>
      <c r="B2065" s="21" t="s">
        <v>195</v>
      </c>
      <c r="C2065" s="21" t="s">
        <v>35</v>
      </c>
      <c r="D2065" s="21" t="s">
        <v>36</v>
      </c>
      <c r="E2065" s="19" t="n">
        <v>0</v>
      </c>
      <c r="F2065" s="20" t="n">
        <v>0</v>
      </c>
      <c r="G2065" s="19" t="n">
        <v>0</v>
      </c>
      <c r="H2065" s="20" t="n">
        <v>0</v>
      </c>
      <c r="I2065" s="19" t="n">
        <v>0</v>
      </c>
      <c r="J2065" s="20" t="n">
        <v>0</v>
      </c>
      <c r="K2065" s="19" t="n">
        <v>0</v>
      </c>
      <c r="L2065" s="20" t="n">
        <v>0</v>
      </c>
      <c r="M2065" s="19" t="n">
        <f aca="false">E2065-G2065-I2065-K2065</f>
        <v>0</v>
      </c>
      <c r="N2065" s="20" t="n">
        <f aca="false">F2065-H2065-J2065-L2065</f>
        <v>0</v>
      </c>
    </row>
    <row r="2066" customFormat="false" ht="25.5" hidden="false" customHeight="false" outlineLevel="0" collapsed="false">
      <c r="A2066" s="21" t="s">
        <v>194</v>
      </c>
      <c r="B2066" s="21" t="s">
        <v>195</v>
      </c>
      <c r="C2066" s="21" t="s">
        <v>37</v>
      </c>
      <c r="D2066" s="21" t="s">
        <v>38</v>
      </c>
      <c r="E2066" s="19" t="n">
        <v>0</v>
      </c>
      <c r="F2066" s="20" t="n">
        <v>0</v>
      </c>
      <c r="G2066" s="19" t="n">
        <v>0</v>
      </c>
      <c r="H2066" s="20" t="n">
        <v>0</v>
      </c>
      <c r="I2066" s="19" t="n">
        <v>0</v>
      </c>
      <c r="J2066" s="20" t="n">
        <v>0</v>
      </c>
      <c r="K2066" s="19" t="n">
        <v>0</v>
      </c>
      <c r="L2066" s="20" t="n">
        <v>0</v>
      </c>
      <c r="M2066" s="19" t="n">
        <f aca="false">E2066-G2066-I2066-K2066</f>
        <v>0</v>
      </c>
      <c r="N2066" s="20" t="n">
        <f aca="false">F2066-H2066-J2066-L2066</f>
        <v>0</v>
      </c>
    </row>
    <row r="2067" customFormat="false" ht="25.5" hidden="false" customHeight="false" outlineLevel="0" collapsed="false">
      <c r="A2067" s="21" t="s">
        <v>194</v>
      </c>
      <c r="B2067" s="21" t="s">
        <v>195</v>
      </c>
      <c r="C2067" s="21" t="s">
        <v>39</v>
      </c>
      <c r="D2067" s="21" t="s">
        <v>40</v>
      </c>
      <c r="E2067" s="19" t="n">
        <v>0</v>
      </c>
      <c r="F2067" s="20" t="n">
        <v>0</v>
      </c>
      <c r="G2067" s="19" t="n">
        <v>0</v>
      </c>
      <c r="H2067" s="20" t="n">
        <v>0</v>
      </c>
      <c r="I2067" s="19" t="n">
        <v>0</v>
      </c>
      <c r="J2067" s="20" t="n">
        <v>0</v>
      </c>
      <c r="K2067" s="19" t="n">
        <v>0</v>
      </c>
      <c r="L2067" s="20" t="n">
        <v>0</v>
      </c>
      <c r="M2067" s="19" t="n">
        <f aca="false">E2067-G2067-I2067-K2067</f>
        <v>0</v>
      </c>
      <c r="N2067" s="20" t="n">
        <f aca="false">F2067-H2067-J2067-L2067</f>
        <v>0</v>
      </c>
    </row>
    <row r="2068" customFormat="false" ht="25.5" hidden="false" customHeight="false" outlineLevel="0" collapsed="false">
      <c r="A2068" s="21" t="s">
        <v>194</v>
      </c>
      <c r="B2068" s="21" t="s">
        <v>195</v>
      </c>
      <c r="C2068" s="21" t="s">
        <v>41</v>
      </c>
      <c r="D2068" s="21" t="s">
        <v>42</v>
      </c>
      <c r="E2068" s="19" t="n">
        <f aca="false">E2069+E2070</f>
        <v>0</v>
      </c>
      <c r="F2068" s="20" t="n">
        <f aca="false">F2069+F2070</f>
        <v>0</v>
      </c>
      <c r="G2068" s="19" t="n">
        <f aca="false">G2069+G2070</f>
        <v>0</v>
      </c>
      <c r="H2068" s="20" t="n">
        <f aca="false">H2069+H2070</f>
        <v>0</v>
      </c>
      <c r="I2068" s="19" t="n">
        <f aca="false">I2069+I2070</f>
        <v>0</v>
      </c>
      <c r="J2068" s="20" t="n">
        <f aca="false">J2069+J2070</f>
        <v>0</v>
      </c>
      <c r="K2068" s="19" t="n">
        <f aca="false">K2069+K2070</f>
        <v>0</v>
      </c>
      <c r="L2068" s="20" t="n">
        <f aca="false">L2069+L2070</f>
        <v>0</v>
      </c>
      <c r="M2068" s="19" t="n">
        <f aca="false">E2068-G2068-I2068-K2068</f>
        <v>0</v>
      </c>
      <c r="N2068" s="20" t="n">
        <f aca="false">F2068-H2068-J2068-L2068</f>
        <v>0</v>
      </c>
    </row>
    <row r="2069" customFormat="false" ht="25.5" hidden="false" customHeight="false" outlineLevel="0" collapsed="false">
      <c r="A2069" s="21" t="s">
        <v>194</v>
      </c>
      <c r="B2069" s="21" t="s">
        <v>195</v>
      </c>
      <c r="C2069" s="21" t="s">
        <v>43</v>
      </c>
      <c r="D2069" s="21" t="s">
        <v>44</v>
      </c>
      <c r="E2069" s="19" t="n">
        <v>0</v>
      </c>
      <c r="F2069" s="20" t="n">
        <v>0</v>
      </c>
      <c r="G2069" s="19" t="n">
        <v>0</v>
      </c>
      <c r="H2069" s="20" t="n">
        <v>0</v>
      </c>
      <c r="I2069" s="19" t="n">
        <v>0</v>
      </c>
      <c r="J2069" s="20" t="n">
        <v>0</v>
      </c>
      <c r="K2069" s="19" t="n">
        <v>0</v>
      </c>
      <c r="L2069" s="20" t="n">
        <v>0</v>
      </c>
      <c r="M2069" s="19" t="n">
        <f aca="false">E2069-G2069-I2069-K2069</f>
        <v>0</v>
      </c>
      <c r="N2069" s="20" t="n">
        <f aca="false">F2069-H2069-J2069-L2069</f>
        <v>0</v>
      </c>
    </row>
    <row r="2070" customFormat="false" ht="25.5" hidden="false" customHeight="false" outlineLevel="0" collapsed="false">
      <c r="A2070" s="21" t="s">
        <v>194</v>
      </c>
      <c r="B2070" s="21" t="s">
        <v>195</v>
      </c>
      <c r="C2070" s="21" t="s">
        <v>45</v>
      </c>
      <c r="D2070" s="21" t="s">
        <v>46</v>
      </c>
      <c r="E2070" s="19" t="n">
        <v>0</v>
      </c>
      <c r="F2070" s="20" t="n">
        <v>0</v>
      </c>
      <c r="G2070" s="19" t="n">
        <v>0</v>
      </c>
      <c r="H2070" s="20" t="n">
        <v>0</v>
      </c>
      <c r="I2070" s="19" t="n">
        <v>0</v>
      </c>
      <c r="J2070" s="20" t="n">
        <v>0</v>
      </c>
      <c r="K2070" s="19" t="n">
        <v>0</v>
      </c>
      <c r="L2070" s="20" t="n">
        <v>0</v>
      </c>
      <c r="M2070" s="19" t="n">
        <f aca="false">E2070-G2070-I2070-K2070</f>
        <v>0</v>
      </c>
      <c r="N2070" s="20" t="n">
        <f aca="false">F2070-H2070-J2070-L2070</f>
        <v>0</v>
      </c>
    </row>
    <row r="2071" customFormat="false" ht="25.5" hidden="false" customHeight="false" outlineLevel="0" collapsed="false">
      <c r="A2071" s="21" t="s">
        <v>194</v>
      </c>
      <c r="B2071" s="21" t="s">
        <v>195</v>
      </c>
      <c r="C2071" s="21" t="s">
        <v>47</v>
      </c>
      <c r="D2071" s="21" t="s">
        <v>48</v>
      </c>
      <c r="E2071" s="19" t="n">
        <v>312</v>
      </c>
      <c r="F2071" s="20" t="n">
        <v>1999296</v>
      </c>
      <c r="G2071" s="19" t="n">
        <v>78</v>
      </c>
      <c r="H2071" s="20" t="n">
        <v>499824</v>
      </c>
      <c r="I2071" s="19" t="n">
        <v>78</v>
      </c>
      <c r="J2071" s="20" t="n">
        <v>499824</v>
      </c>
      <c r="K2071" s="19" t="n">
        <v>78</v>
      </c>
      <c r="L2071" s="20" t="n">
        <v>499824</v>
      </c>
      <c r="M2071" s="19" t="n">
        <f aca="false">E2071-G2071-I2071-K2071</f>
        <v>78</v>
      </c>
      <c r="N2071" s="20" t="n">
        <f aca="false">F2071-H2071-J2071-L2071</f>
        <v>499824</v>
      </c>
    </row>
    <row r="2072" customFormat="false" ht="25.5" hidden="false" customHeight="false" outlineLevel="0" collapsed="false">
      <c r="A2072" s="21" t="s">
        <v>194</v>
      </c>
      <c r="B2072" s="21" t="s">
        <v>195</v>
      </c>
      <c r="C2072" s="21" t="s">
        <v>49</v>
      </c>
      <c r="D2072" s="21" t="s">
        <v>50</v>
      </c>
      <c r="E2072" s="19" t="n">
        <v>0</v>
      </c>
      <c r="F2072" s="20" t="n">
        <v>0</v>
      </c>
      <c r="G2072" s="19" t="n">
        <v>0</v>
      </c>
      <c r="H2072" s="20" t="n">
        <v>0</v>
      </c>
      <c r="I2072" s="19" t="n">
        <v>0</v>
      </c>
      <c r="J2072" s="20" t="n">
        <v>0</v>
      </c>
      <c r="K2072" s="19" t="n">
        <v>0</v>
      </c>
      <c r="L2072" s="20" t="n">
        <v>0</v>
      </c>
      <c r="M2072" s="19" t="n">
        <f aca="false">E2072-G2072-I2072-K2072</f>
        <v>0</v>
      </c>
      <c r="N2072" s="20" t="n">
        <f aca="false">F2072-H2072-J2072-L2072</f>
        <v>0</v>
      </c>
    </row>
    <row r="2073" customFormat="false" ht="25.5" hidden="false" customHeight="false" outlineLevel="0" collapsed="false">
      <c r="A2073" s="21" t="s">
        <v>194</v>
      </c>
      <c r="B2073" s="21" t="s">
        <v>195</v>
      </c>
      <c r="C2073" s="21" t="s">
        <v>51</v>
      </c>
      <c r="D2073" s="21" t="s">
        <v>52</v>
      </c>
      <c r="E2073" s="19" t="n">
        <v>0</v>
      </c>
      <c r="F2073" s="20" t="n">
        <v>0</v>
      </c>
      <c r="G2073" s="19" t="n">
        <v>0</v>
      </c>
      <c r="H2073" s="20" t="n">
        <v>0</v>
      </c>
      <c r="I2073" s="19" t="n">
        <v>0</v>
      </c>
      <c r="J2073" s="20" t="n">
        <v>0</v>
      </c>
      <c r="K2073" s="19" t="n">
        <v>0</v>
      </c>
      <c r="L2073" s="20" t="n">
        <v>0</v>
      </c>
      <c r="M2073" s="19" t="n">
        <f aca="false">E2073-G2073-I2073-K2073</f>
        <v>0</v>
      </c>
      <c r="N2073" s="20" t="n">
        <f aca="false">F2073-H2073-J2073-L2073</f>
        <v>0</v>
      </c>
    </row>
    <row r="2074" customFormat="false" ht="25.5" hidden="false" customHeight="false" outlineLevel="0" collapsed="false">
      <c r="A2074" s="21" t="s">
        <v>194</v>
      </c>
      <c r="B2074" s="21" t="s">
        <v>195</v>
      </c>
      <c r="C2074" s="21" t="s">
        <v>53</v>
      </c>
      <c r="D2074" s="21" t="s">
        <v>54</v>
      </c>
      <c r="E2074" s="19" t="n">
        <v>0</v>
      </c>
      <c r="F2074" s="20" t="n">
        <v>0</v>
      </c>
      <c r="G2074" s="19" t="n">
        <v>0</v>
      </c>
      <c r="H2074" s="20" t="n">
        <v>0</v>
      </c>
      <c r="I2074" s="19" t="n">
        <v>0</v>
      </c>
      <c r="J2074" s="20" t="n">
        <v>0</v>
      </c>
      <c r="K2074" s="19" t="n">
        <v>0</v>
      </c>
      <c r="L2074" s="20" t="n">
        <v>0</v>
      </c>
      <c r="M2074" s="19" t="n">
        <f aca="false">E2074-G2074-I2074-K2074</f>
        <v>0</v>
      </c>
      <c r="N2074" s="20" t="n">
        <f aca="false">F2074-H2074-J2074-L2074</f>
        <v>0</v>
      </c>
    </row>
    <row r="2075" customFormat="false" ht="25.5" hidden="false" customHeight="false" outlineLevel="0" collapsed="false">
      <c r="A2075" s="21" t="s">
        <v>194</v>
      </c>
      <c r="B2075" s="21" t="s">
        <v>195</v>
      </c>
      <c r="C2075" s="21" t="s">
        <v>55</v>
      </c>
      <c r="D2075" s="21" t="s">
        <v>56</v>
      </c>
      <c r="E2075" s="19" t="n">
        <v>0</v>
      </c>
      <c r="F2075" s="20" t="n">
        <v>0</v>
      </c>
      <c r="G2075" s="19" t="n">
        <v>0</v>
      </c>
      <c r="H2075" s="20" t="n">
        <v>0</v>
      </c>
      <c r="I2075" s="19" t="n">
        <v>0</v>
      </c>
      <c r="J2075" s="20" t="n">
        <v>0</v>
      </c>
      <c r="K2075" s="19" t="n">
        <v>0</v>
      </c>
      <c r="L2075" s="20" t="n">
        <v>0</v>
      </c>
      <c r="M2075" s="19" t="n">
        <f aca="false">E2075-G2075-I2075-K2075</f>
        <v>0</v>
      </c>
      <c r="N2075" s="20" t="n">
        <f aca="false">F2075-H2075-J2075-L2075</f>
        <v>0</v>
      </c>
    </row>
    <row r="2076" customFormat="false" ht="25.5" hidden="false" customHeight="false" outlineLevel="0" collapsed="false">
      <c r="A2076" s="21" t="s">
        <v>194</v>
      </c>
      <c r="B2076" s="21" t="s">
        <v>195</v>
      </c>
      <c r="C2076" s="21" t="s">
        <v>57</v>
      </c>
      <c r="D2076" s="21" t="s">
        <v>58</v>
      </c>
      <c r="E2076" s="19" t="n">
        <v>0</v>
      </c>
      <c r="F2076" s="20" t="n">
        <v>0</v>
      </c>
      <c r="G2076" s="19" t="n">
        <v>0</v>
      </c>
      <c r="H2076" s="20" t="n">
        <v>0</v>
      </c>
      <c r="I2076" s="19" t="n">
        <v>0</v>
      </c>
      <c r="J2076" s="20" t="n">
        <v>0</v>
      </c>
      <c r="K2076" s="19" t="n">
        <v>0</v>
      </c>
      <c r="L2076" s="20" t="n">
        <v>0</v>
      </c>
      <c r="M2076" s="19" t="n">
        <f aca="false">E2076-G2076-I2076-K2076</f>
        <v>0</v>
      </c>
      <c r="N2076" s="20" t="n">
        <f aca="false">F2076-H2076-J2076-L2076</f>
        <v>0</v>
      </c>
    </row>
    <row r="2077" customFormat="false" ht="25.5" hidden="false" customHeight="false" outlineLevel="0" collapsed="false">
      <c r="A2077" s="21" t="s">
        <v>194</v>
      </c>
      <c r="B2077" s="21" t="s">
        <v>195</v>
      </c>
      <c r="C2077" s="21" t="s">
        <v>59</v>
      </c>
      <c r="D2077" s="21" t="s">
        <v>60</v>
      </c>
      <c r="E2077" s="19" t="n">
        <v>0</v>
      </c>
      <c r="F2077" s="20" t="n">
        <f aca="false">F2078+F2079+F2080+F2081+F2082+F2083</f>
        <v>0</v>
      </c>
      <c r="G2077" s="19" t="n">
        <v>0</v>
      </c>
      <c r="H2077" s="20" t="n">
        <f aca="false">H2078+H2079+H2080+H2081+H2082+H2083</f>
        <v>0</v>
      </c>
      <c r="I2077" s="19" t="n">
        <v>0</v>
      </c>
      <c r="J2077" s="20" t="n">
        <f aca="false">J2078+J2079+J2080+J2081+J2082+J2083</f>
        <v>0</v>
      </c>
      <c r="K2077" s="19" t="n">
        <v>0</v>
      </c>
      <c r="L2077" s="20" t="n">
        <f aca="false">L2078+L2079+L2080+L2081+L2082+L2083</f>
        <v>0</v>
      </c>
      <c r="M2077" s="19" t="n">
        <f aca="false">E2077-G2077-I2077-K2077</f>
        <v>0</v>
      </c>
      <c r="N2077" s="20" t="n">
        <f aca="false">F2077-H2077-J2077-L2077</f>
        <v>0</v>
      </c>
    </row>
    <row r="2078" customFormat="false" ht="25.5" hidden="false" customHeight="false" outlineLevel="0" collapsed="false">
      <c r="A2078" s="21" t="s">
        <v>194</v>
      </c>
      <c r="B2078" s="21" t="s">
        <v>195</v>
      </c>
      <c r="C2078" s="21" t="s">
        <v>61</v>
      </c>
      <c r="D2078" s="21" t="s">
        <v>62</v>
      </c>
      <c r="E2078" s="19" t="n">
        <v>0</v>
      </c>
      <c r="F2078" s="20" t="n">
        <v>0</v>
      </c>
      <c r="G2078" s="19" t="n">
        <v>0</v>
      </c>
      <c r="H2078" s="20" t="n">
        <v>0</v>
      </c>
      <c r="I2078" s="19" t="n">
        <v>0</v>
      </c>
      <c r="J2078" s="20" t="n">
        <v>0</v>
      </c>
      <c r="K2078" s="19" t="n">
        <v>0</v>
      </c>
      <c r="L2078" s="20" t="n">
        <v>0</v>
      </c>
      <c r="M2078" s="19" t="n">
        <f aca="false">E2078-G2078-I2078-K2078</f>
        <v>0</v>
      </c>
      <c r="N2078" s="20" t="n">
        <f aca="false">F2078-H2078-J2078-L2078</f>
        <v>0</v>
      </c>
    </row>
    <row r="2079" customFormat="false" ht="25.5" hidden="false" customHeight="false" outlineLevel="0" collapsed="false">
      <c r="A2079" s="21" t="s">
        <v>194</v>
      </c>
      <c r="B2079" s="21" t="s">
        <v>195</v>
      </c>
      <c r="C2079" s="21" t="s">
        <v>63</v>
      </c>
      <c r="D2079" s="21" t="s">
        <v>64</v>
      </c>
      <c r="E2079" s="19" t="n">
        <v>0</v>
      </c>
      <c r="F2079" s="20" t="n">
        <v>0</v>
      </c>
      <c r="G2079" s="19" t="n">
        <v>0</v>
      </c>
      <c r="H2079" s="20" t="n">
        <v>0</v>
      </c>
      <c r="I2079" s="19" t="n">
        <v>0</v>
      </c>
      <c r="J2079" s="20" t="n">
        <v>0</v>
      </c>
      <c r="K2079" s="19" t="n">
        <v>0</v>
      </c>
      <c r="L2079" s="20" t="n">
        <v>0</v>
      </c>
      <c r="M2079" s="19" t="n">
        <f aca="false">E2079-G2079-I2079-K2079</f>
        <v>0</v>
      </c>
      <c r="N2079" s="20" t="n">
        <f aca="false">F2079-H2079-J2079-L2079</f>
        <v>0</v>
      </c>
    </row>
    <row r="2080" customFormat="false" ht="25.5" hidden="false" customHeight="false" outlineLevel="0" collapsed="false">
      <c r="A2080" s="21" t="s">
        <v>194</v>
      </c>
      <c r="B2080" s="21" t="s">
        <v>195</v>
      </c>
      <c r="C2080" s="21" t="s">
        <v>65</v>
      </c>
      <c r="D2080" s="21" t="s">
        <v>66</v>
      </c>
      <c r="E2080" s="19" t="n">
        <v>0</v>
      </c>
      <c r="F2080" s="20" t="n">
        <v>0</v>
      </c>
      <c r="G2080" s="19" t="n">
        <v>0</v>
      </c>
      <c r="H2080" s="20" t="n">
        <v>0</v>
      </c>
      <c r="I2080" s="19" t="n">
        <v>0</v>
      </c>
      <c r="J2080" s="20" t="n">
        <v>0</v>
      </c>
      <c r="K2080" s="19" t="n">
        <v>0</v>
      </c>
      <c r="L2080" s="20" t="n">
        <v>0</v>
      </c>
      <c r="M2080" s="19" t="n">
        <f aca="false">E2080-G2080-I2080-K2080</f>
        <v>0</v>
      </c>
      <c r="N2080" s="20" t="n">
        <f aca="false">F2080-H2080-J2080-L2080</f>
        <v>0</v>
      </c>
    </row>
    <row r="2081" customFormat="false" ht="25.5" hidden="false" customHeight="false" outlineLevel="0" collapsed="false">
      <c r="A2081" s="21" t="s">
        <v>194</v>
      </c>
      <c r="B2081" s="21" t="s">
        <v>195</v>
      </c>
      <c r="C2081" s="21" t="s">
        <v>67</v>
      </c>
      <c r="D2081" s="21" t="s">
        <v>68</v>
      </c>
      <c r="E2081" s="19" t="n">
        <v>0</v>
      </c>
      <c r="F2081" s="20" t="n">
        <v>0</v>
      </c>
      <c r="G2081" s="19" t="n">
        <v>0</v>
      </c>
      <c r="H2081" s="20" t="n">
        <v>0</v>
      </c>
      <c r="I2081" s="19" t="n">
        <v>0</v>
      </c>
      <c r="J2081" s="20" t="n">
        <v>0</v>
      </c>
      <c r="K2081" s="19" t="n">
        <v>0</v>
      </c>
      <c r="L2081" s="20" t="n">
        <v>0</v>
      </c>
      <c r="M2081" s="19" t="n">
        <f aca="false">E2081-G2081-I2081-K2081</f>
        <v>0</v>
      </c>
      <c r="N2081" s="20" t="n">
        <f aca="false">F2081-H2081-J2081-L2081</f>
        <v>0</v>
      </c>
    </row>
    <row r="2082" customFormat="false" ht="25.5" hidden="false" customHeight="false" outlineLevel="0" collapsed="false">
      <c r="A2082" s="21" t="s">
        <v>194</v>
      </c>
      <c r="B2082" s="21" t="s">
        <v>195</v>
      </c>
      <c r="C2082" s="21" t="s">
        <v>69</v>
      </c>
      <c r="D2082" s="21" t="s">
        <v>70</v>
      </c>
      <c r="E2082" s="19" t="n">
        <v>0</v>
      </c>
      <c r="F2082" s="20" t="n">
        <v>0</v>
      </c>
      <c r="G2082" s="19" t="n">
        <v>0</v>
      </c>
      <c r="H2082" s="20" t="n">
        <v>0</v>
      </c>
      <c r="I2082" s="19" t="n">
        <v>0</v>
      </c>
      <c r="J2082" s="20" t="n">
        <v>0</v>
      </c>
      <c r="K2082" s="19" t="n">
        <v>0</v>
      </c>
      <c r="L2082" s="20" t="n">
        <v>0</v>
      </c>
      <c r="M2082" s="19" t="n">
        <f aca="false">E2082-G2082-I2082-K2082</f>
        <v>0</v>
      </c>
      <c r="N2082" s="20" t="n">
        <f aca="false">F2082-H2082-J2082-L2082</f>
        <v>0</v>
      </c>
    </row>
    <row r="2083" customFormat="false" ht="25.5" hidden="false" customHeight="false" outlineLevel="0" collapsed="false">
      <c r="A2083" s="21" t="s">
        <v>194</v>
      </c>
      <c r="B2083" s="21" t="s">
        <v>195</v>
      </c>
      <c r="C2083" s="21" t="s">
        <v>71</v>
      </c>
      <c r="D2083" s="21" t="s">
        <v>72</v>
      </c>
      <c r="E2083" s="19" t="n">
        <v>0</v>
      </c>
      <c r="F2083" s="20" t="n">
        <v>0</v>
      </c>
      <c r="G2083" s="19" t="n">
        <v>0</v>
      </c>
      <c r="H2083" s="20" t="n">
        <v>0</v>
      </c>
      <c r="I2083" s="19" t="n">
        <v>0</v>
      </c>
      <c r="J2083" s="20" t="n">
        <v>0</v>
      </c>
      <c r="K2083" s="19" t="n">
        <v>0</v>
      </c>
      <c r="L2083" s="20" t="n">
        <v>0</v>
      </c>
      <c r="M2083" s="19" t="n">
        <f aca="false">E2083-G2083-I2083-K2083</f>
        <v>0</v>
      </c>
      <c r="N2083" s="20" t="n">
        <f aca="false">F2083-H2083-J2083-L2083</f>
        <v>0</v>
      </c>
    </row>
    <row r="2084" customFormat="false" ht="25.5" hidden="false" customHeight="false" outlineLevel="0" collapsed="false">
      <c r="A2084" s="21" t="s">
        <v>194</v>
      </c>
      <c r="B2084" s="21" t="s">
        <v>195</v>
      </c>
      <c r="C2084" s="21" t="s">
        <v>73</v>
      </c>
      <c r="D2084" s="21" t="s">
        <v>74</v>
      </c>
      <c r="E2084" s="19" t="n">
        <v>60</v>
      </c>
      <c r="F2084" s="20" t="n">
        <v>52991.85</v>
      </c>
      <c r="G2084" s="19" t="n">
        <v>15</v>
      </c>
      <c r="H2084" s="20" t="n">
        <v>13247.96</v>
      </c>
      <c r="I2084" s="19" t="n">
        <v>15</v>
      </c>
      <c r="J2084" s="20" t="n">
        <v>13247.96</v>
      </c>
      <c r="K2084" s="19" t="n">
        <v>15</v>
      </c>
      <c r="L2084" s="20" t="n">
        <v>13247.96</v>
      </c>
      <c r="M2084" s="19" t="n">
        <f aca="false">E2084-G2084-I2084-K2084</f>
        <v>15</v>
      </c>
      <c r="N2084" s="20" t="n">
        <f aca="false">F2084-H2084-J2084-L2084</f>
        <v>13247.97</v>
      </c>
    </row>
    <row r="2085" customFormat="false" ht="25.5" hidden="false" customHeight="false" outlineLevel="0" collapsed="false">
      <c r="A2085" s="21" t="s">
        <v>194</v>
      </c>
      <c r="B2085" s="21" t="s">
        <v>195</v>
      </c>
      <c r="C2085" s="21" t="s">
        <v>75</v>
      </c>
      <c r="D2085" s="21" t="s">
        <v>76</v>
      </c>
      <c r="E2085" s="19" t="n">
        <v>0</v>
      </c>
      <c r="F2085" s="20" t="n">
        <v>0</v>
      </c>
      <c r="G2085" s="19" t="n">
        <v>0</v>
      </c>
      <c r="H2085" s="20" t="n">
        <v>0</v>
      </c>
      <c r="I2085" s="19" t="n">
        <v>0</v>
      </c>
      <c r="J2085" s="20" t="n">
        <v>0</v>
      </c>
      <c r="K2085" s="19" t="n">
        <v>0</v>
      </c>
      <c r="L2085" s="20" t="n">
        <v>0</v>
      </c>
      <c r="M2085" s="19" t="n">
        <f aca="false">E2085-G2085-I2085-K2085</f>
        <v>0</v>
      </c>
      <c r="N2085" s="20" t="n">
        <f aca="false">F2085-H2085-J2085-L2085</f>
        <v>0</v>
      </c>
    </row>
    <row r="2086" customFormat="false" ht="25.5" hidden="false" customHeight="false" outlineLevel="0" collapsed="false">
      <c r="A2086" s="21" t="s">
        <v>194</v>
      </c>
      <c r="B2086" s="21" t="s">
        <v>195</v>
      </c>
      <c r="C2086" s="21" t="s">
        <v>77</v>
      </c>
      <c r="D2086" s="21" t="s">
        <v>78</v>
      </c>
      <c r="E2086" s="19" t="n">
        <f aca="false">E2087+E2088+E2089</f>
        <v>0</v>
      </c>
      <c r="F2086" s="20" t="n">
        <f aca="false">F2087+F2088+F2089</f>
        <v>0</v>
      </c>
      <c r="G2086" s="19" t="n">
        <f aca="false">G2087+G2088+G2089</f>
        <v>0</v>
      </c>
      <c r="H2086" s="20" t="n">
        <f aca="false">H2087+H2088+H2089</f>
        <v>0</v>
      </c>
      <c r="I2086" s="19" t="n">
        <f aca="false">I2087+I2088+I2089</f>
        <v>0</v>
      </c>
      <c r="J2086" s="20" t="n">
        <f aca="false">J2087+J2088+J2089</f>
        <v>0</v>
      </c>
      <c r="K2086" s="19" t="n">
        <f aca="false">K2087+K2088+K2089</f>
        <v>0</v>
      </c>
      <c r="L2086" s="20" t="n">
        <f aca="false">L2087+L2088+L2089</f>
        <v>0</v>
      </c>
      <c r="M2086" s="19" t="n">
        <f aca="false">E2086-G2086-I2086-K2086</f>
        <v>0</v>
      </c>
      <c r="N2086" s="20" t="n">
        <f aca="false">F2086-H2086-J2086-L2086</f>
        <v>0</v>
      </c>
    </row>
    <row r="2087" customFormat="false" ht="25.5" hidden="false" customHeight="false" outlineLevel="0" collapsed="false">
      <c r="A2087" s="21" t="s">
        <v>194</v>
      </c>
      <c r="B2087" s="21" t="s">
        <v>195</v>
      </c>
      <c r="C2087" s="21" t="s">
        <v>79</v>
      </c>
      <c r="D2087" s="21" t="s">
        <v>80</v>
      </c>
      <c r="E2087" s="19" t="n">
        <v>0</v>
      </c>
      <c r="F2087" s="20" t="n">
        <v>0</v>
      </c>
      <c r="G2087" s="19" t="n">
        <v>0</v>
      </c>
      <c r="H2087" s="20" t="n">
        <v>0</v>
      </c>
      <c r="I2087" s="19" t="n">
        <v>0</v>
      </c>
      <c r="J2087" s="20" t="n">
        <v>0</v>
      </c>
      <c r="K2087" s="19" t="n">
        <v>0</v>
      </c>
      <c r="L2087" s="20" t="n">
        <v>0</v>
      </c>
      <c r="M2087" s="19" t="n">
        <f aca="false">E2087-G2087-I2087-K2087</f>
        <v>0</v>
      </c>
      <c r="N2087" s="20" t="n">
        <f aca="false">F2087-H2087-J2087-L2087</f>
        <v>0</v>
      </c>
    </row>
    <row r="2088" customFormat="false" ht="25.5" hidden="false" customHeight="false" outlineLevel="0" collapsed="false">
      <c r="A2088" s="21" t="s">
        <v>194</v>
      </c>
      <c r="B2088" s="21" t="s">
        <v>195</v>
      </c>
      <c r="C2088" s="21" t="s">
        <v>81</v>
      </c>
      <c r="D2088" s="21" t="s">
        <v>82</v>
      </c>
      <c r="E2088" s="19" t="n">
        <v>0</v>
      </c>
      <c r="F2088" s="20" t="n">
        <v>0</v>
      </c>
      <c r="G2088" s="19" t="n">
        <v>0</v>
      </c>
      <c r="H2088" s="20" t="n">
        <v>0</v>
      </c>
      <c r="I2088" s="19" t="n">
        <v>0</v>
      </c>
      <c r="J2088" s="20" t="n">
        <v>0</v>
      </c>
      <c r="K2088" s="19" t="n">
        <v>0</v>
      </c>
      <c r="L2088" s="20" t="n">
        <v>0</v>
      </c>
      <c r="M2088" s="19" t="n">
        <f aca="false">E2088-G2088-I2088-K2088</f>
        <v>0</v>
      </c>
      <c r="N2088" s="20" t="n">
        <f aca="false">F2088-H2088-J2088-L2088</f>
        <v>0</v>
      </c>
    </row>
    <row r="2089" customFormat="false" ht="27.75" hidden="false" customHeight="true" outlineLevel="0" collapsed="false">
      <c r="A2089" s="21" t="s">
        <v>194</v>
      </c>
      <c r="B2089" s="21" t="s">
        <v>195</v>
      </c>
      <c r="C2089" s="21" t="s">
        <v>83</v>
      </c>
      <c r="D2089" s="21" t="s">
        <v>84</v>
      </c>
      <c r="E2089" s="19" t="n">
        <v>0</v>
      </c>
      <c r="F2089" s="20" t="n">
        <v>0</v>
      </c>
      <c r="G2089" s="19" t="n">
        <v>0</v>
      </c>
      <c r="H2089" s="20" t="n">
        <v>0</v>
      </c>
      <c r="I2089" s="19" t="n">
        <v>0</v>
      </c>
      <c r="J2089" s="20" t="n">
        <v>0</v>
      </c>
      <c r="K2089" s="19" t="n">
        <v>0</v>
      </c>
      <c r="L2089" s="20" t="n">
        <v>0</v>
      </c>
      <c r="M2089" s="19" t="n">
        <f aca="false">E2089-G2089-I2089-K2089</f>
        <v>0</v>
      </c>
      <c r="N2089" s="20" t="n">
        <f aca="false">F2089-H2089-J2089-L2089</f>
        <v>0</v>
      </c>
    </row>
    <row r="2090" customFormat="false" ht="25.5" hidden="false" customHeight="false" outlineLevel="0" collapsed="false">
      <c r="A2090" s="21" t="s">
        <v>194</v>
      </c>
      <c r="B2090" s="21" t="s">
        <v>195</v>
      </c>
      <c r="C2090" s="21" t="s">
        <v>85</v>
      </c>
      <c r="D2090" s="21" t="s">
        <v>48</v>
      </c>
      <c r="E2090" s="19" t="n">
        <v>0</v>
      </c>
      <c r="F2090" s="20" t="n">
        <v>0</v>
      </c>
      <c r="G2090" s="19" t="n">
        <v>0</v>
      </c>
      <c r="H2090" s="20" t="n">
        <v>0</v>
      </c>
      <c r="I2090" s="19" t="n">
        <v>0</v>
      </c>
      <c r="J2090" s="20" t="n">
        <v>0</v>
      </c>
      <c r="K2090" s="19" t="n">
        <v>0</v>
      </c>
      <c r="L2090" s="20" t="n">
        <v>0</v>
      </c>
      <c r="M2090" s="19" t="n">
        <f aca="false">E2090-G2090-I2090-K2090</f>
        <v>0</v>
      </c>
      <c r="N2090" s="20" t="n">
        <f aca="false">F2090-H2090-J2090-L2090</f>
        <v>0</v>
      </c>
    </row>
    <row r="2091" customFormat="false" ht="25.5" hidden="false" customHeight="false" outlineLevel="0" collapsed="false">
      <c r="A2091" s="21" t="s">
        <v>194</v>
      </c>
      <c r="B2091" s="21" t="s">
        <v>195</v>
      </c>
      <c r="C2091" s="21" t="s">
        <v>86</v>
      </c>
      <c r="D2091" s="21" t="s">
        <v>87</v>
      </c>
      <c r="E2091" s="19" t="n">
        <v>0</v>
      </c>
      <c r="F2091" s="20" t="n">
        <v>0</v>
      </c>
      <c r="G2091" s="19" t="n">
        <v>0</v>
      </c>
      <c r="H2091" s="20" t="n">
        <v>0</v>
      </c>
      <c r="I2091" s="19" t="n">
        <v>0</v>
      </c>
      <c r="J2091" s="20" t="n">
        <v>0</v>
      </c>
      <c r="K2091" s="19" t="n">
        <v>0</v>
      </c>
      <c r="L2091" s="20" t="n">
        <v>0</v>
      </c>
      <c r="M2091" s="19" t="n">
        <f aca="false">E2091-G2091-I2091-K2091</f>
        <v>0</v>
      </c>
      <c r="N2091" s="20" t="n">
        <f aca="false">F2091-H2091-J2091-L2091</f>
        <v>0</v>
      </c>
    </row>
    <row r="2092" customFormat="false" ht="25.5" hidden="false" customHeight="false" outlineLevel="0" collapsed="false">
      <c r="A2092" s="21" t="s">
        <v>194</v>
      </c>
      <c r="B2092" s="21" t="s">
        <v>195</v>
      </c>
      <c r="C2092" s="21" t="s">
        <v>88</v>
      </c>
      <c r="D2092" s="21" t="s">
        <v>89</v>
      </c>
      <c r="E2092" s="19" t="n">
        <f aca="false">E2093+E2094+E2095</f>
        <v>0</v>
      </c>
      <c r="F2092" s="20" t="n">
        <f aca="false">F2093+F2094+F2095</f>
        <v>0</v>
      </c>
      <c r="G2092" s="19" t="n">
        <f aca="false">G2093+G2094+G2095</f>
        <v>0</v>
      </c>
      <c r="H2092" s="20" t="n">
        <f aca="false">H2093+H2094+H2095</f>
        <v>0</v>
      </c>
      <c r="I2092" s="19" t="n">
        <f aca="false">I2093+I2094+I2095</f>
        <v>0</v>
      </c>
      <c r="J2092" s="20" t="n">
        <f aca="false">J2093+J2094+J2095</f>
        <v>0</v>
      </c>
      <c r="K2092" s="19" t="n">
        <f aca="false">K2093+K2094+K2095</f>
        <v>0</v>
      </c>
      <c r="L2092" s="20" t="n">
        <f aca="false">L2093+L2094+L2095</f>
        <v>0</v>
      </c>
      <c r="M2092" s="19" t="n">
        <f aca="false">E2092-G2092-I2092-K2092</f>
        <v>0</v>
      </c>
      <c r="N2092" s="20" t="n">
        <f aca="false">F2092-H2092-J2092-L2092</f>
        <v>0</v>
      </c>
    </row>
    <row r="2093" customFormat="false" ht="25.5" hidden="false" customHeight="false" outlineLevel="0" collapsed="false">
      <c r="A2093" s="21" t="s">
        <v>194</v>
      </c>
      <c r="B2093" s="21" t="s">
        <v>195</v>
      </c>
      <c r="C2093" s="21" t="s">
        <v>90</v>
      </c>
      <c r="D2093" s="21" t="s">
        <v>91</v>
      </c>
      <c r="E2093" s="19" t="n">
        <v>0</v>
      </c>
      <c r="F2093" s="20" t="n">
        <v>0</v>
      </c>
      <c r="G2093" s="19" t="n">
        <v>0</v>
      </c>
      <c r="H2093" s="20" t="n">
        <v>0</v>
      </c>
      <c r="I2093" s="19" t="n">
        <v>0</v>
      </c>
      <c r="J2093" s="20" t="n">
        <v>0</v>
      </c>
      <c r="K2093" s="19" t="n">
        <v>0</v>
      </c>
      <c r="L2093" s="20" t="n">
        <v>0</v>
      </c>
      <c r="M2093" s="19" t="n">
        <f aca="false">E2093-G2093-I2093-K2093</f>
        <v>0</v>
      </c>
      <c r="N2093" s="20" t="n">
        <f aca="false">F2093-H2093-J2093-L2093</f>
        <v>0</v>
      </c>
    </row>
    <row r="2094" customFormat="false" ht="25.5" hidden="false" customHeight="false" outlineLevel="0" collapsed="false">
      <c r="A2094" s="21" t="s">
        <v>194</v>
      </c>
      <c r="B2094" s="21" t="s">
        <v>195</v>
      </c>
      <c r="C2094" s="21" t="s">
        <v>92</v>
      </c>
      <c r="D2094" s="21" t="s">
        <v>93</v>
      </c>
      <c r="E2094" s="19" t="n">
        <v>0</v>
      </c>
      <c r="F2094" s="20" t="n">
        <v>0</v>
      </c>
      <c r="G2094" s="19" t="n">
        <v>0</v>
      </c>
      <c r="H2094" s="20" t="n">
        <v>0</v>
      </c>
      <c r="I2094" s="19" t="n">
        <v>0</v>
      </c>
      <c r="J2094" s="20" t="n">
        <v>0</v>
      </c>
      <c r="K2094" s="19" t="n">
        <v>0</v>
      </c>
      <c r="L2094" s="20" t="n">
        <v>0</v>
      </c>
      <c r="M2094" s="19" t="n">
        <f aca="false">E2094-G2094-I2094-K2094</f>
        <v>0</v>
      </c>
      <c r="N2094" s="20" t="n">
        <f aca="false">F2094-H2094-J2094-L2094</f>
        <v>0</v>
      </c>
    </row>
    <row r="2095" customFormat="false" ht="26.25" hidden="false" customHeight="false" outlineLevel="0" collapsed="false">
      <c r="A2095" s="22" t="s">
        <v>194</v>
      </c>
      <c r="B2095" s="22" t="s">
        <v>195</v>
      </c>
      <c r="C2095" s="22" t="s">
        <v>94</v>
      </c>
      <c r="D2095" s="22" t="s">
        <v>95</v>
      </c>
      <c r="E2095" s="19" t="n">
        <v>0</v>
      </c>
      <c r="F2095" s="20" t="n">
        <v>0</v>
      </c>
      <c r="G2095" s="19" t="n">
        <v>0</v>
      </c>
      <c r="H2095" s="20" t="n">
        <v>0</v>
      </c>
      <c r="I2095" s="19" t="n">
        <v>0</v>
      </c>
      <c r="J2095" s="20" t="n">
        <v>0</v>
      </c>
      <c r="K2095" s="19" t="n">
        <v>0</v>
      </c>
      <c r="L2095" s="20" t="n">
        <v>0</v>
      </c>
      <c r="M2095" s="24" t="n">
        <f aca="false">E2095-G2095-I2095-K2095</f>
        <v>0</v>
      </c>
      <c r="N2095" s="23" t="n">
        <f aca="false">F2095-H2095-J2095-L2095</f>
        <v>0</v>
      </c>
    </row>
    <row r="2096" customFormat="false" ht="26.25" hidden="false" customHeight="false" outlineLevel="0" collapsed="false">
      <c r="A2096" s="12" t="s">
        <v>196</v>
      </c>
      <c r="B2096" s="12" t="s">
        <v>197</v>
      </c>
      <c r="C2096" s="12" t="s">
        <v>15</v>
      </c>
      <c r="D2096" s="13" t="s">
        <v>16</v>
      </c>
      <c r="E2096" s="14"/>
      <c r="F2096" s="15" t="n">
        <f aca="false">F2097+F2098+F2099+F2109+F2112+F2113+F2114+F2115+F2118+F2125+F2126+F2127+F2131+F2132+F2133</f>
        <v>1982.92</v>
      </c>
      <c r="G2096" s="14"/>
      <c r="H2096" s="15" t="n">
        <f aca="false">H2097+H2098+H2099+H2109+H2112+H2113+H2114+H2115+H2118+H2125+H2126+H2127+H2131+H2132+H2133</f>
        <v>495.73</v>
      </c>
      <c r="I2096" s="14"/>
      <c r="J2096" s="15" t="n">
        <f aca="false">J2097+J2098+J2099+J2109+J2112+J2113+J2114+J2115+J2118+J2125+J2126+J2127+J2131+J2132+J2133</f>
        <v>495.73</v>
      </c>
      <c r="K2096" s="14"/>
      <c r="L2096" s="15" t="n">
        <f aca="false">L2097+L2098+L2099+L2109+L2112+L2113+L2114+L2115+L2118+L2125+L2126+L2127+L2131+L2132+L2133</f>
        <v>495.73</v>
      </c>
      <c r="M2096" s="26"/>
      <c r="N2096" s="17" t="n">
        <f aca="false">F2096-H2096-J2096-L2096</f>
        <v>495.73</v>
      </c>
    </row>
    <row r="2097" customFormat="false" ht="25.5" hidden="false" customHeight="false" outlineLevel="0" collapsed="false">
      <c r="A2097" s="18" t="s">
        <v>196</v>
      </c>
      <c r="B2097" s="18" t="s">
        <v>197</v>
      </c>
      <c r="C2097" s="18" t="s">
        <v>17</v>
      </c>
      <c r="D2097" s="18" t="s">
        <v>18</v>
      </c>
      <c r="E2097" s="19" t="n">
        <v>0</v>
      </c>
      <c r="F2097" s="20" t="n">
        <v>0</v>
      </c>
      <c r="G2097" s="19" t="n">
        <v>0</v>
      </c>
      <c r="H2097" s="20" t="n">
        <v>0</v>
      </c>
      <c r="I2097" s="19" t="n">
        <v>0</v>
      </c>
      <c r="J2097" s="20" t="n">
        <v>0</v>
      </c>
      <c r="K2097" s="19" t="n">
        <v>0</v>
      </c>
      <c r="L2097" s="20" t="n">
        <v>0</v>
      </c>
      <c r="M2097" s="19" t="n">
        <f aca="false">E2097-G2097-I2097-K2097</f>
        <v>0</v>
      </c>
      <c r="N2097" s="20" t="n">
        <f aca="false">F2097-H2097-J2097-L2097</f>
        <v>0</v>
      </c>
    </row>
    <row r="2098" customFormat="false" ht="25.5" hidden="false" customHeight="false" outlineLevel="0" collapsed="false">
      <c r="A2098" s="21" t="s">
        <v>196</v>
      </c>
      <c r="B2098" s="21" t="s">
        <v>197</v>
      </c>
      <c r="C2098" s="21" t="s">
        <v>19</v>
      </c>
      <c r="D2098" s="21" t="s">
        <v>20</v>
      </c>
      <c r="E2098" s="19" t="n">
        <v>0</v>
      </c>
      <c r="F2098" s="20" t="n">
        <v>0</v>
      </c>
      <c r="G2098" s="19" t="n">
        <v>0</v>
      </c>
      <c r="H2098" s="20" t="n">
        <v>0</v>
      </c>
      <c r="I2098" s="19" t="n">
        <v>0</v>
      </c>
      <c r="J2098" s="20" t="n">
        <v>0</v>
      </c>
      <c r="K2098" s="19" t="n">
        <v>0</v>
      </c>
      <c r="L2098" s="20" t="n">
        <v>0</v>
      </c>
      <c r="M2098" s="19" t="n">
        <f aca="false">E2098-G2098-I2098-K2098</f>
        <v>0</v>
      </c>
      <c r="N2098" s="20" t="n">
        <f aca="false">F2098-H2098-J2098-L2098</f>
        <v>0</v>
      </c>
    </row>
    <row r="2099" customFormat="false" ht="25.5" hidden="false" customHeight="false" outlineLevel="0" collapsed="false">
      <c r="A2099" s="21" t="s">
        <v>196</v>
      </c>
      <c r="B2099" s="21" t="s">
        <v>197</v>
      </c>
      <c r="C2099" s="21" t="s">
        <v>21</v>
      </c>
      <c r="D2099" s="21" t="s">
        <v>22</v>
      </c>
      <c r="E2099" s="19" t="n">
        <v>0</v>
      </c>
      <c r="F2099" s="20" t="n">
        <v>1982.92</v>
      </c>
      <c r="G2099" s="19" t="n">
        <v>0</v>
      </c>
      <c r="H2099" s="20" t="n">
        <v>495.73</v>
      </c>
      <c r="I2099" s="19" t="n">
        <v>0</v>
      </c>
      <c r="J2099" s="20" t="n">
        <v>495.73</v>
      </c>
      <c r="K2099" s="19" t="n">
        <v>0</v>
      </c>
      <c r="L2099" s="20" t="n">
        <v>495.73</v>
      </c>
      <c r="M2099" s="19" t="n">
        <f aca="false">E2099-G2099-I2099-K2099</f>
        <v>0</v>
      </c>
      <c r="N2099" s="20" t="n">
        <f aca="false">F2099-H2099-J2099-L2099</f>
        <v>495.73</v>
      </c>
    </row>
    <row r="2100" customFormat="false" ht="25.5" hidden="false" customHeight="false" outlineLevel="0" collapsed="false">
      <c r="A2100" s="21" t="s">
        <v>196</v>
      </c>
      <c r="B2100" s="21" t="s">
        <v>197</v>
      </c>
      <c r="C2100" s="21" t="s">
        <v>23</v>
      </c>
      <c r="D2100" s="21" t="s">
        <v>24</v>
      </c>
      <c r="E2100" s="19" t="n">
        <v>4</v>
      </c>
      <c r="F2100" s="20" t="n">
        <v>0</v>
      </c>
      <c r="G2100" s="19" t="n">
        <v>1</v>
      </c>
      <c r="H2100" s="20" t="n">
        <v>0</v>
      </c>
      <c r="I2100" s="19" t="n">
        <v>1</v>
      </c>
      <c r="J2100" s="20" t="n">
        <v>0</v>
      </c>
      <c r="K2100" s="19" t="n">
        <v>1</v>
      </c>
      <c r="L2100" s="20" t="n">
        <v>0</v>
      </c>
      <c r="M2100" s="19" t="n">
        <f aca="false">E2100-G2100-I2100-K2100</f>
        <v>1</v>
      </c>
      <c r="N2100" s="20" t="n">
        <f aca="false">F2100-H2100-J2100-L2100</f>
        <v>0</v>
      </c>
    </row>
    <row r="2101" customFormat="false" ht="25.5" hidden="false" customHeight="false" outlineLevel="0" collapsed="false">
      <c r="A2101" s="21" t="s">
        <v>196</v>
      </c>
      <c r="B2101" s="21" t="s">
        <v>197</v>
      </c>
      <c r="C2101" s="21" t="s">
        <v>25</v>
      </c>
      <c r="D2101" s="21" t="s">
        <v>26</v>
      </c>
      <c r="E2101" s="19" t="n">
        <v>4</v>
      </c>
      <c r="F2101" s="20" t="n">
        <v>0</v>
      </c>
      <c r="G2101" s="19" t="n">
        <v>1</v>
      </c>
      <c r="H2101" s="20" t="n">
        <v>0</v>
      </c>
      <c r="I2101" s="19" t="n">
        <v>1</v>
      </c>
      <c r="J2101" s="20" t="n">
        <v>0</v>
      </c>
      <c r="K2101" s="19" t="n">
        <v>1</v>
      </c>
      <c r="L2101" s="20" t="n">
        <v>0</v>
      </c>
      <c r="M2101" s="19" t="n">
        <f aca="false">E2101-G2101-I2101-K2101</f>
        <v>1</v>
      </c>
      <c r="N2101" s="20" t="n">
        <f aca="false">F2101-H2101-J2101-L2101</f>
        <v>0</v>
      </c>
    </row>
    <row r="2102" customFormat="false" ht="25.5" hidden="false" customHeight="false" outlineLevel="0" collapsed="false">
      <c r="A2102" s="21" t="s">
        <v>196</v>
      </c>
      <c r="B2102" s="21" t="s">
        <v>197</v>
      </c>
      <c r="C2102" s="21" t="s">
        <v>27</v>
      </c>
      <c r="D2102" s="21" t="s">
        <v>28</v>
      </c>
      <c r="E2102" s="19" t="n">
        <f aca="false">E2103+E2104</f>
        <v>0</v>
      </c>
      <c r="F2102" s="20" t="n">
        <v>0</v>
      </c>
      <c r="G2102" s="19" t="n">
        <f aca="false">G2103+G2104</f>
        <v>0</v>
      </c>
      <c r="H2102" s="20" t="n">
        <v>0</v>
      </c>
      <c r="I2102" s="19" t="n">
        <f aca="false">I2103+I2104</f>
        <v>0</v>
      </c>
      <c r="J2102" s="20" t="n">
        <v>0</v>
      </c>
      <c r="K2102" s="19" t="n">
        <f aca="false">K2103+K2104</f>
        <v>0</v>
      </c>
      <c r="L2102" s="20" t="n">
        <v>0</v>
      </c>
      <c r="M2102" s="19" t="n">
        <f aca="false">E2102-G2102-I2102-K2102</f>
        <v>0</v>
      </c>
      <c r="N2102" s="20" t="n">
        <f aca="false">F2102-H2102-J2102-L2102</f>
        <v>0</v>
      </c>
    </row>
    <row r="2103" customFormat="false" ht="25.5" hidden="false" customHeight="false" outlineLevel="0" collapsed="false">
      <c r="A2103" s="21" t="s">
        <v>196</v>
      </c>
      <c r="B2103" s="21" t="s">
        <v>197</v>
      </c>
      <c r="C2103" s="21" t="s">
        <v>29</v>
      </c>
      <c r="D2103" s="21" t="s">
        <v>30</v>
      </c>
      <c r="E2103" s="19" t="n">
        <v>0</v>
      </c>
      <c r="F2103" s="20" t="n">
        <v>0</v>
      </c>
      <c r="G2103" s="19" t="n">
        <v>0</v>
      </c>
      <c r="H2103" s="20" t="n">
        <v>0</v>
      </c>
      <c r="I2103" s="19" t="n">
        <v>0</v>
      </c>
      <c r="J2103" s="20" t="n">
        <v>0</v>
      </c>
      <c r="K2103" s="19" t="n">
        <v>0</v>
      </c>
      <c r="L2103" s="20" t="n">
        <v>0</v>
      </c>
      <c r="M2103" s="19" t="n">
        <f aca="false">E2103-G2103-I2103-K2103</f>
        <v>0</v>
      </c>
      <c r="N2103" s="20" t="n">
        <f aca="false">F2103-H2103-J2103-L2103</f>
        <v>0</v>
      </c>
    </row>
    <row r="2104" customFormat="false" ht="25.5" hidden="false" customHeight="false" outlineLevel="0" collapsed="false">
      <c r="A2104" s="21" t="s">
        <v>196</v>
      </c>
      <c r="B2104" s="21" t="s">
        <v>197</v>
      </c>
      <c r="C2104" s="21" t="s">
        <v>31</v>
      </c>
      <c r="D2104" s="21" t="s">
        <v>32</v>
      </c>
      <c r="E2104" s="19" t="n">
        <v>0</v>
      </c>
      <c r="F2104" s="20" t="n">
        <v>0</v>
      </c>
      <c r="G2104" s="19" t="n">
        <v>0</v>
      </c>
      <c r="H2104" s="20" t="n">
        <v>0</v>
      </c>
      <c r="I2104" s="19" t="n">
        <v>0</v>
      </c>
      <c r="J2104" s="20" t="n">
        <v>0</v>
      </c>
      <c r="K2104" s="19" t="n">
        <v>0</v>
      </c>
      <c r="L2104" s="20" t="n">
        <v>0</v>
      </c>
      <c r="M2104" s="19" t="n">
        <f aca="false">E2104-G2104-I2104-K2104</f>
        <v>0</v>
      </c>
      <c r="N2104" s="20" t="n">
        <f aca="false">F2104-H2104-J2104-L2104</f>
        <v>0</v>
      </c>
    </row>
    <row r="2105" customFormat="false" ht="25.5" hidden="false" customHeight="false" outlineLevel="0" collapsed="false">
      <c r="A2105" s="21" t="s">
        <v>196</v>
      </c>
      <c r="B2105" s="21" t="s">
        <v>197</v>
      </c>
      <c r="C2105" s="21" t="s">
        <v>33</v>
      </c>
      <c r="D2105" s="21" t="s">
        <v>34</v>
      </c>
      <c r="E2105" s="19" t="n">
        <f aca="false">E2106+E2107</f>
        <v>0</v>
      </c>
      <c r="F2105" s="20" t="n">
        <v>0</v>
      </c>
      <c r="G2105" s="19" t="n">
        <f aca="false">G2106+G2107</f>
        <v>0</v>
      </c>
      <c r="H2105" s="20" t="n">
        <v>0</v>
      </c>
      <c r="I2105" s="19" t="n">
        <f aca="false">I2106+I2107</f>
        <v>0</v>
      </c>
      <c r="J2105" s="20" t="n">
        <v>0</v>
      </c>
      <c r="K2105" s="19" t="n">
        <f aca="false">K2106+K2107</f>
        <v>0</v>
      </c>
      <c r="L2105" s="20" t="n">
        <v>0</v>
      </c>
      <c r="M2105" s="19" t="n">
        <f aca="false">E2105-G2105-I2105-K2105</f>
        <v>0</v>
      </c>
      <c r="N2105" s="20" t="n">
        <f aca="false">F2105-H2105-J2105-L2105</f>
        <v>0</v>
      </c>
    </row>
    <row r="2106" customFormat="false" ht="25.5" hidden="false" customHeight="false" outlineLevel="0" collapsed="false">
      <c r="A2106" s="21" t="s">
        <v>196</v>
      </c>
      <c r="B2106" s="21" t="s">
        <v>197</v>
      </c>
      <c r="C2106" s="21" t="s">
        <v>35</v>
      </c>
      <c r="D2106" s="21" t="s">
        <v>36</v>
      </c>
      <c r="E2106" s="19" t="n">
        <v>0</v>
      </c>
      <c r="F2106" s="20" t="n">
        <v>0</v>
      </c>
      <c r="G2106" s="19" t="n">
        <v>0</v>
      </c>
      <c r="H2106" s="20" t="n">
        <v>0</v>
      </c>
      <c r="I2106" s="19" t="n">
        <v>0</v>
      </c>
      <c r="J2106" s="20" t="n">
        <v>0</v>
      </c>
      <c r="K2106" s="19" t="n">
        <v>0</v>
      </c>
      <c r="L2106" s="20" t="n">
        <v>0</v>
      </c>
      <c r="M2106" s="19" t="n">
        <f aca="false">E2106-G2106-I2106-K2106</f>
        <v>0</v>
      </c>
      <c r="N2106" s="20" t="n">
        <f aca="false">F2106-H2106-J2106-L2106</f>
        <v>0</v>
      </c>
    </row>
    <row r="2107" customFormat="false" ht="25.5" hidden="false" customHeight="false" outlineLevel="0" collapsed="false">
      <c r="A2107" s="21" t="s">
        <v>196</v>
      </c>
      <c r="B2107" s="21" t="s">
        <v>197</v>
      </c>
      <c r="C2107" s="21" t="s">
        <v>37</v>
      </c>
      <c r="D2107" s="21" t="s">
        <v>38</v>
      </c>
      <c r="E2107" s="19" t="n">
        <v>0</v>
      </c>
      <c r="F2107" s="20" t="n">
        <v>0</v>
      </c>
      <c r="G2107" s="19" t="n">
        <v>0</v>
      </c>
      <c r="H2107" s="20" t="n">
        <v>0</v>
      </c>
      <c r="I2107" s="19" t="n">
        <v>0</v>
      </c>
      <c r="J2107" s="20" t="n">
        <v>0</v>
      </c>
      <c r="K2107" s="19" t="n">
        <v>0</v>
      </c>
      <c r="L2107" s="20" t="n">
        <v>0</v>
      </c>
      <c r="M2107" s="19" t="n">
        <f aca="false">E2107-G2107-I2107-K2107</f>
        <v>0</v>
      </c>
      <c r="N2107" s="20" t="n">
        <f aca="false">F2107-H2107-J2107-L2107</f>
        <v>0</v>
      </c>
    </row>
    <row r="2108" customFormat="false" ht="25.5" hidden="false" customHeight="false" outlineLevel="0" collapsed="false">
      <c r="A2108" s="21" t="s">
        <v>196</v>
      </c>
      <c r="B2108" s="21" t="s">
        <v>197</v>
      </c>
      <c r="C2108" s="21" t="s">
        <v>39</v>
      </c>
      <c r="D2108" s="21" t="s">
        <v>40</v>
      </c>
      <c r="E2108" s="19" t="n">
        <v>0</v>
      </c>
      <c r="F2108" s="20" t="n">
        <v>0</v>
      </c>
      <c r="G2108" s="19" t="n">
        <v>0</v>
      </c>
      <c r="H2108" s="20" t="n">
        <v>0</v>
      </c>
      <c r="I2108" s="19" t="n">
        <v>0</v>
      </c>
      <c r="J2108" s="20" t="n">
        <v>0</v>
      </c>
      <c r="K2108" s="19" t="n">
        <v>0</v>
      </c>
      <c r="L2108" s="20" t="n">
        <v>0</v>
      </c>
      <c r="M2108" s="19" t="n">
        <f aca="false">E2108-G2108-I2108-K2108</f>
        <v>0</v>
      </c>
      <c r="N2108" s="20" t="n">
        <f aca="false">F2108-H2108-J2108-L2108</f>
        <v>0</v>
      </c>
    </row>
    <row r="2109" customFormat="false" ht="25.5" hidden="false" customHeight="false" outlineLevel="0" collapsed="false">
      <c r="A2109" s="21" t="s">
        <v>196</v>
      </c>
      <c r="B2109" s="21" t="s">
        <v>197</v>
      </c>
      <c r="C2109" s="21" t="s">
        <v>41</v>
      </c>
      <c r="D2109" s="21" t="s">
        <v>42</v>
      </c>
      <c r="E2109" s="19" t="n">
        <f aca="false">E2110+E2111</f>
        <v>0</v>
      </c>
      <c r="F2109" s="20" t="n">
        <f aca="false">F2110+F2111</f>
        <v>0</v>
      </c>
      <c r="G2109" s="19" t="n">
        <f aca="false">G2110+G2111</f>
        <v>0</v>
      </c>
      <c r="H2109" s="20" t="n">
        <f aca="false">H2110+H2111</f>
        <v>0</v>
      </c>
      <c r="I2109" s="19" t="n">
        <f aca="false">I2110+I2111</f>
        <v>0</v>
      </c>
      <c r="J2109" s="20" t="n">
        <f aca="false">J2110+J2111</f>
        <v>0</v>
      </c>
      <c r="K2109" s="19" t="n">
        <f aca="false">K2110+K2111</f>
        <v>0</v>
      </c>
      <c r="L2109" s="20" t="n">
        <f aca="false">L2110+L2111</f>
        <v>0</v>
      </c>
      <c r="M2109" s="19" t="n">
        <f aca="false">E2109-G2109-I2109-K2109</f>
        <v>0</v>
      </c>
      <c r="N2109" s="20" t="n">
        <f aca="false">F2109-H2109-J2109-L2109</f>
        <v>0</v>
      </c>
    </row>
    <row r="2110" customFormat="false" ht="25.5" hidden="false" customHeight="false" outlineLevel="0" collapsed="false">
      <c r="A2110" s="21" t="s">
        <v>196</v>
      </c>
      <c r="B2110" s="21" t="s">
        <v>197</v>
      </c>
      <c r="C2110" s="21" t="s">
        <v>43</v>
      </c>
      <c r="D2110" s="21" t="s">
        <v>44</v>
      </c>
      <c r="E2110" s="19" t="n">
        <v>0</v>
      </c>
      <c r="F2110" s="20" t="n">
        <v>0</v>
      </c>
      <c r="G2110" s="19" t="n">
        <v>0</v>
      </c>
      <c r="H2110" s="20" t="n">
        <v>0</v>
      </c>
      <c r="I2110" s="19" t="n">
        <v>0</v>
      </c>
      <c r="J2110" s="20" t="n">
        <v>0</v>
      </c>
      <c r="K2110" s="19" t="n">
        <v>0</v>
      </c>
      <c r="L2110" s="20" t="n">
        <v>0</v>
      </c>
      <c r="M2110" s="19" t="n">
        <f aca="false">E2110-G2110-I2110-K2110</f>
        <v>0</v>
      </c>
      <c r="N2110" s="20" t="n">
        <f aca="false">F2110-H2110-J2110-L2110</f>
        <v>0</v>
      </c>
    </row>
    <row r="2111" customFormat="false" ht="25.5" hidden="false" customHeight="false" outlineLevel="0" collapsed="false">
      <c r="A2111" s="21" t="s">
        <v>196</v>
      </c>
      <c r="B2111" s="21" t="s">
        <v>197</v>
      </c>
      <c r="C2111" s="21" t="s">
        <v>45</v>
      </c>
      <c r="D2111" s="21" t="s">
        <v>46</v>
      </c>
      <c r="E2111" s="19" t="n">
        <v>0</v>
      </c>
      <c r="F2111" s="20" t="n">
        <v>0</v>
      </c>
      <c r="G2111" s="19" t="n">
        <v>0</v>
      </c>
      <c r="H2111" s="20" t="n">
        <v>0</v>
      </c>
      <c r="I2111" s="19" t="n">
        <v>0</v>
      </c>
      <c r="J2111" s="20" t="n">
        <v>0</v>
      </c>
      <c r="K2111" s="19" t="n">
        <v>0</v>
      </c>
      <c r="L2111" s="20" t="n">
        <v>0</v>
      </c>
      <c r="M2111" s="19" t="n">
        <f aca="false">E2111-G2111-I2111-K2111</f>
        <v>0</v>
      </c>
      <c r="N2111" s="20" t="n">
        <f aca="false">F2111-H2111-J2111-L2111</f>
        <v>0</v>
      </c>
    </row>
    <row r="2112" customFormat="false" ht="25.5" hidden="false" customHeight="false" outlineLevel="0" collapsed="false">
      <c r="A2112" s="21" t="s">
        <v>196</v>
      </c>
      <c r="B2112" s="21" t="s">
        <v>197</v>
      </c>
      <c r="C2112" s="21" t="s">
        <v>47</v>
      </c>
      <c r="D2112" s="21" t="s">
        <v>48</v>
      </c>
      <c r="E2112" s="19" t="n">
        <v>0</v>
      </c>
      <c r="F2112" s="20" t="n">
        <v>0</v>
      </c>
      <c r="G2112" s="19" t="n">
        <v>0</v>
      </c>
      <c r="H2112" s="20" t="n">
        <v>0</v>
      </c>
      <c r="I2112" s="19" t="n">
        <v>0</v>
      </c>
      <c r="J2112" s="20" t="n">
        <v>0</v>
      </c>
      <c r="K2112" s="19" t="n">
        <v>0</v>
      </c>
      <c r="L2112" s="20" t="n">
        <v>0</v>
      </c>
      <c r="M2112" s="19" t="n">
        <f aca="false">E2112-G2112-I2112-K2112</f>
        <v>0</v>
      </c>
      <c r="N2112" s="20" t="n">
        <f aca="false">F2112-H2112-J2112-L2112</f>
        <v>0</v>
      </c>
    </row>
    <row r="2113" customFormat="false" ht="25.5" hidden="false" customHeight="false" outlineLevel="0" collapsed="false">
      <c r="A2113" s="21" t="s">
        <v>196</v>
      </c>
      <c r="B2113" s="21" t="s">
        <v>197</v>
      </c>
      <c r="C2113" s="21" t="s">
        <v>49</v>
      </c>
      <c r="D2113" s="21" t="s">
        <v>50</v>
      </c>
      <c r="E2113" s="19" t="n">
        <v>0</v>
      </c>
      <c r="F2113" s="20" t="n">
        <v>0</v>
      </c>
      <c r="G2113" s="19" t="n">
        <v>0</v>
      </c>
      <c r="H2113" s="20" t="n">
        <v>0</v>
      </c>
      <c r="I2113" s="19" t="n">
        <v>0</v>
      </c>
      <c r="J2113" s="20" t="n">
        <v>0</v>
      </c>
      <c r="K2113" s="19" t="n">
        <v>0</v>
      </c>
      <c r="L2113" s="20" t="n">
        <v>0</v>
      </c>
      <c r="M2113" s="19" t="n">
        <f aca="false">E2113-G2113-I2113-K2113</f>
        <v>0</v>
      </c>
      <c r="N2113" s="20" t="n">
        <f aca="false">F2113-H2113-J2113-L2113</f>
        <v>0</v>
      </c>
    </row>
    <row r="2114" customFormat="false" ht="25.5" hidden="false" customHeight="false" outlineLevel="0" collapsed="false">
      <c r="A2114" s="21" t="s">
        <v>196</v>
      </c>
      <c r="B2114" s="21" t="s">
        <v>197</v>
      </c>
      <c r="C2114" s="21" t="s">
        <v>51</v>
      </c>
      <c r="D2114" s="21" t="s">
        <v>52</v>
      </c>
      <c r="E2114" s="19" t="n">
        <v>0</v>
      </c>
      <c r="F2114" s="20" t="n">
        <v>0</v>
      </c>
      <c r="G2114" s="19" t="n">
        <v>0</v>
      </c>
      <c r="H2114" s="20" t="n">
        <v>0</v>
      </c>
      <c r="I2114" s="19" t="n">
        <v>0</v>
      </c>
      <c r="J2114" s="20" t="n">
        <v>0</v>
      </c>
      <c r="K2114" s="19" t="n">
        <v>0</v>
      </c>
      <c r="L2114" s="20" t="n">
        <v>0</v>
      </c>
      <c r="M2114" s="19" t="n">
        <f aca="false">E2114-G2114-I2114-K2114</f>
        <v>0</v>
      </c>
      <c r="N2114" s="20" t="n">
        <f aca="false">F2114-H2114-J2114-L2114</f>
        <v>0</v>
      </c>
    </row>
    <row r="2115" customFormat="false" ht="25.5" hidden="false" customHeight="false" outlineLevel="0" collapsed="false">
      <c r="A2115" s="21" t="s">
        <v>196</v>
      </c>
      <c r="B2115" s="21" t="s">
        <v>197</v>
      </c>
      <c r="C2115" s="21" t="s">
        <v>53</v>
      </c>
      <c r="D2115" s="21" t="s">
        <v>54</v>
      </c>
      <c r="E2115" s="19" t="n">
        <v>0</v>
      </c>
      <c r="F2115" s="20" t="n">
        <v>0</v>
      </c>
      <c r="G2115" s="19" t="n">
        <v>0</v>
      </c>
      <c r="H2115" s="20" t="n">
        <v>0</v>
      </c>
      <c r="I2115" s="19" t="n">
        <v>0</v>
      </c>
      <c r="J2115" s="20" t="n">
        <v>0</v>
      </c>
      <c r="K2115" s="19" t="n">
        <v>0</v>
      </c>
      <c r="L2115" s="20" t="n">
        <v>0</v>
      </c>
      <c r="M2115" s="19" t="n">
        <f aca="false">E2115-G2115-I2115-K2115</f>
        <v>0</v>
      </c>
      <c r="N2115" s="20" t="n">
        <f aca="false">F2115-H2115-J2115-L2115</f>
        <v>0</v>
      </c>
    </row>
    <row r="2116" customFormat="false" ht="25.5" hidden="false" customHeight="false" outlineLevel="0" collapsed="false">
      <c r="A2116" s="21" t="s">
        <v>196</v>
      </c>
      <c r="B2116" s="21" t="s">
        <v>197</v>
      </c>
      <c r="C2116" s="21" t="s">
        <v>55</v>
      </c>
      <c r="D2116" s="21" t="s">
        <v>56</v>
      </c>
      <c r="E2116" s="19" t="n">
        <v>0</v>
      </c>
      <c r="F2116" s="20" t="n">
        <v>0</v>
      </c>
      <c r="G2116" s="19" t="n">
        <v>0</v>
      </c>
      <c r="H2116" s="20" t="n">
        <v>0</v>
      </c>
      <c r="I2116" s="19" t="n">
        <v>0</v>
      </c>
      <c r="J2116" s="20" t="n">
        <v>0</v>
      </c>
      <c r="K2116" s="19" t="n">
        <v>0</v>
      </c>
      <c r="L2116" s="20" t="n">
        <v>0</v>
      </c>
      <c r="M2116" s="19" t="n">
        <f aca="false">E2116-G2116-I2116-K2116</f>
        <v>0</v>
      </c>
      <c r="N2116" s="20" t="n">
        <f aca="false">F2116-H2116-J2116-L2116</f>
        <v>0</v>
      </c>
    </row>
    <row r="2117" customFormat="false" ht="25.5" hidden="false" customHeight="false" outlineLevel="0" collapsed="false">
      <c r="A2117" s="21" t="s">
        <v>196</v>
      </c>
      <c r="B2117" s="21" t="s">
        <v>197</v>
      </c>
      <c r="C2117" s="21" t="s">
        <v>57</v>
      </c>
      <c r="D2117" s="21" t="s">
        <v>58</v>
      </c>
      <c r="E2117" s="19" t="n">
        <v>0</v>
      </c>
      <c r="F2117" s="20" t="n">
        <v>0</v>
      </c>
      <c r="G2117" s="19" t="n">
        <v>0</v>
      </c>
      <c r="H2117" s="20" t="n">
        <v>0</v>
      </c>
      <c r="I2117" s="19" t="n">
        <v>0</v>
      </c>
      <c r="J2117" s="20" t="n">
        <v>0</v>
      </c>
      <c r="K2117" s="19" t="n">
        <v>0</v>
      </c>
      <c r="L2117" s="20" t="n">
        <v>0</v>
      </c>
      <c r="M2117" s="19" t="n">
        <f aca="false">E2117-G2117-I2117-K2117</f>
        <v>0</v>
      </c>
      <c r="N2117" s="20" t="n">
        <f aca="false">F2117-H2117-J2117-L2117</f>
        <v>0</v>
      </c>
    </row>
    <row r="2118" customFormat="false" ht="25.5" hidden="false" customHeight="false" outlineLevel="0" collapsed="false">
      <c r="A2118" s="21" t="s">
        <v>196</v>
      </c>
      <c r="B2118" s="21" t="s">
        <v>197</v>
      </c>
      <c r="C2118" s="21" t="s">
        <v>59</v>
      </c>
      <c r="D2118" s="21" t="s">
        <v>60</v>
      </c>
      <c r="E2118" s="19" t="n">
        <v>0</v>
      </c>
      <c r="F2118" s="20" t="n">
        <f aca="false">F2119+F2120+F2121+F2122+F2123+F2124</f>
        <v>0</v>
      </c>
      <c r="G2118" s="19" t="n">
        <v>0</v>
      </c>
      <c r="H2118" s="20" t="n">
        <f aca="false">H2119+H2120+H2121+H2122+H2123+H2124</f>
        <v>0</v>
      </c>
      <c r="I2118" s="19" t="n">
        <v>0</v>
      </c>
      <c r="J2118" s="20" t="n">
        <f aca="false">J2119+J2120+J2121+J2122+J2123+J2124</f>
        <v>0</v>
      </c>
      <c r="K2118" s="19" t="n">
        <v>0</v>
      </c>
      <c r="L2118" s="20" t="n">
        <f aca="false">L2119+L2120+L2121+L2122+L2123+L2124</f>
        <v>0</v>
      </c>
      <c r="M2118" s="19" t="n">
        <f aca="false">E2118-G2118-I2118-K2118</f>
        <v>0</v>
      </c>
      <c r="N2118" s="20" t="n">
        <f aca="false">F2118-H2118-J2118-L2118</f>
        <v>0</v>
      </c>
    </row>
    <row r="2119" customFormat="false" ht="25.5" hidden="false" customHeight="false" outlineLevel="0" collapsed="false">
      <c r="A2119" s="21" t="s">
        <v>196</v>
      </c>
      <c r="B2119" s="21" t="s">
        <v>197</v>
      </c>
      <c r="C2119" s="21" t="s">
        <v>61</v>
      </c>
      <c r="D2119" s="21" t="s">
        <v>62</v>
      </c>
      <c r="E2119" s="19" t="n">
        <v>0</v>
      </c>
      <c r="F2119" s="20" t="n">
        <v>0</v>
      </c>
      <c r="G2119" s="19" t="n">
        <v>0</v>
      </c>
      <c r="H2119" s="20" t="n">
        <v>0</v>
      </c>
      <c r="I2119" s="19" t="n">
        <v>0</v>
      </c>
      <c r="J2119" s="20" t="n">
        <v>0</v>
      </c>
      <c r="K2119" s="19" t="n">
        <v>0</v>
      </c>
      <c r="L2119" s="20" t="n">
        <v>0</v>
      </c>
      <c r="M2119" s="19" t="n">
        <f aca="false">E2119-G2119-I2119-K2119</f>
        <v>0</v>
      </c>
      <c r="N2119" s="20" t="n">
        <f aca="false">F2119-H2119-J2119-L2119</f>
        <v>0</v>
      </c>
    </row>
    <row r="2120" customFormat="false" ht="25.5" hidden="false" customHeight="false" outlineLevel="0" collapsed="false">
      <c r="A2120" s="21" t="s">
        <v>196</v>
      </c>
      <c r="B2120" s="21" t="s">
        <v>197</v>
      </c>
      <c r="C2120" s="21" t="s">
        <v>63</v>
      </c>
      <c r="D2120" s="21" t="s">
        <v>64</v>
      </c>
      <c r="E2120" s="19" t="n">
        <v>0</v>
      </c>
      <c r="F2120" s="20" t="n">
        <v>0</v>
      </c>
      <c r="G2120" s="19" t="n">
        <v>0</v>
      </c>
      <c r="H2120" s="20" t="n">
        <v>0</v>
      </c>
      <c r="I2120" s="19" t="n">
        <v>0</v>
      </c>
      <c r="J2120" s="20" t="n">
        <v>0</v>
      </c>
      <c r="K2120" s="19" t="n">
        <v>0</v>
      </c>
      <c r="L2120" s="20" t="n">
        <v>0</v>
      </c>
      <c r="M2120" s="19" t="n">
        <f aca="false">E2120-G2120-I2120-K2120</f>
        <v>0</v>
      </c>
      <c r="N2120" s="20" t="n">
        <f aca="false">F2120-H2120-J2120-L2120</f>
        <v>0</v>
      </c>
    </row>
    <row r="2121" customFormat="false" ht="25.5" hidden="false" customHeight="false" outlineLevel="0" collapsed="false">
      <c r="A2121" s="21" t="s">
        <v>196</v>
      </c>
      <c r="B2121" s="21" t="s">
        <v>197</v>
      </c>
      <c r="C2121" s="21" t="s">
        <v>65</v>
      </c>
      <c r="D2121" s="21" t="s">
        <v>66</v>
      </c>
      <c r="E2121" s="19" t="n">
        <v>0</v>
      </c>
      <c r="F2121" s="20" t="n">
        <v>0</v>
      </c>
      <c r="G2121" s="19" t="n">
        <v>0</v>
      </c>
      <c r="H2121" s="20" t="n">
        <v>0</v>
      </c>
      <c r="I2121" s="19" t="n">
        <v>0</v>
      </c>
      <c r="J2121" s="20" t="n">
        <v>0</v>
      </c>
      <c r="K2121" s="19" t="n">
        <v>0</v>
      </c>
      <c r="L2121" s="20" t="n">
        <v>0</v>
      </c>
      <c r="M2121" s="19" t="n">
        <f aca="false">E2121-G2121-I2121-K2121</f>
        <v>0</v>
      </c>
      <c r="N2121" s="20" t="n">
        <f aca="false">F2121-H2121-J2121-L2121</f>
        <v>0</v>
      </c>
    </row>
    <row r="2122" customFormat="false" ht="25.5" hidden="false" customHeight="false" outlineLevel="0" collapsed="false">
      <c r="A2122" s="21" t="s">
        <v>196</v>
      </c>
      <c r="B2122" s="21" t="s">
        <v>197</v>
      </c>
      <c r="C2122" s="21" t="s">
        <v>67</v>
      </c>
      <c r="D2122" s="21" t="s">
        <v>68</v>
      </c>
      <c r="E2122" s="19" t="n">
        <v>0</v>
      </c>
      <c r="F2122" s="20" t="n">
        <v>0</v>
      </c>
      <c r="G2122" s="19" t="n">
        <v>0</v>
      </c>
      <c r="H2122" s="20" t="n">
        <v>0</v>
      </c>
      <c r="I2122" s="19" t="n">
        <v>0</v>
      </c>
      <c r="J2122" s="20" t="n">
        <v>0</v>
      </c>
      <c r="K2122" s="19" t="n">
        <v>0</v>
      </c>
      <c r="L2122" s="20" t="n">
        <v>0</v>
      </c>
      <c r="M2122" s="19" t="n">
        <f aca="false">E2122-G2122-I2122-K2122</f>
        <v>0</v>
      </c>
      <c r="N2122" s="20" t="n">
        <f aca="false">F2122-H2122-J2122-L2122</f>
        <v>0</v>
      </c>
    </row>
    <row r="2123" customFormat="false" ht="25.5" hidden="false" customHeight="false" outlineLevel="0" collapsed="false">
      <c r="A2123" s="21" t="s">
        <v>196</v>
      </c>
      <c r="B2123" s="21" t="s">
        <v>197</v>
      </c>
      <c r="C2123" s="21" t="s">
        <v>69</v>
      </c>
      <c r="D2123" s="21" t="s">
        <v>70</v>
      </c>
      <c r="E2123" s="19" t="n">
        <v>0</v>
      </c>
      <c r="F2123" s="20" t="n">
        <v>0</v>
      </c>
      <c r="G2123" s="19" t="n">
        <v>0</v>
      </c>
      <c r="H2123" s="20" t="n">
        <v>0</v>
      </c>
      <c r="I2123" s="19" t="n">
        <v>0</v>
      </c>
      <c r="J2123" s="20" t="n">
        <v>0</v>
      </c>
      <c r="K2123" s="19" t="n">
        <v>0</v>
      </c>
      <c r="L2123" s="20" t="n">
        <v>0</v>
      </c>
      <c r="M2123" s="19" t="n">
        <f aca="false">E2123-G2123-I2123-K2123</f>
        <v>0</v>
      </c>
      <c r="N2123" s="20" t="n">
        <f aca="false">F2123-H2123-J2123-L2123</f>
        <v>0</v>
      </c>
    </row>
    <row r="2124" customFormat="false" ht="25.5" hidden="false" customHeight="false" outlineLevel="0" collapsed="false">
      <c r="A2124" s="21" t="s">
        <v>196</v>
      </c>
      <c r="B2124" s="21" t="s">
        <v>197</v>
      </c>
      <c r="C2124" s="21" t="s">
        <v>71</v>
      </c>
      <c r="D2124" s="21" t="s">
        <v>72</v>
      </c>
      <c r="E2124" s="19" t="n">
        <v>0</v>
      </c>
      <c r="F2124" s="20" t="n">
        <v>0</v>
      </c>
      <c r="G2124" s="19" t="n">
        <v>0</v>
      </c>
      <c r="H2124" s="20" t="n">
        <v>0</v>
      </c>
      <c r="I2124" s="19" t="n">
        <v>0</v>
      </c>
      <c r="J2124" s="20" t="n">
        <v>0</v>
      </c>
      <c r="K2124" s="19" t="n">
        <v>0</v>
      </c>
      <c r="L2124" s="20" t="n">
        <v>0</v>
      </c>
      <c r="M2124" s="19" t="n">
        <f aca="false">E2124-G2124-I2124-K2124</f>
        <v>0</v>
      </c>
      <c r="N2124" s="20" t="n">
        <f aca="false">F2124-H2124-J2124-L2124</f>
        <v>0</v>
      </c>
    </row>
    <row r="2125" customFormat="false" ht="25.5" hidden="false" customHeight="false" outlineLevel="0" collapsed="false">
      <c r="A2125" s="21" t="s">
        <v>196</v>
      </c>
      <c r="B2125" s="21" t="s">
        <v>197</v>
      </c>
      <c r="C2125" s="21" t="s">
        <v>73</v>
      </c>
      <c r="D2125" s="21" t="s">
        <v>74</v>
      </c>
      <c r="E2125" s="19" t="n">
        <v>0</v>
      </c>
      <c r="F2125" s="20" t="n">
        <v>0</v>
      </c>
      <c r="G2125" s="19" t="n">
        <v>0</v>
      </c>
      <c r="H2125" s="20" t="n">
        <v>0</v>
      </c>
      <c r="I2125" s="19" t="n">
        <v>0</v>
      </c>
      <c r="J2125" s="20" t="n">
        <v>0</v>
      </c>
      <c r="K2125" s="19" t="n">
        <v>0</v>
      </c>
      <c r="L2125" s="20" t="n">
        <v>0</v>
      </c>
      <c r="M2125" s="19" t="n">
        <f aca="false">E2125-G2125-I2125-K2125</f>
        <v>0</v>
      </c>
      <c r="N2125" s="20" t="n">
        <f aca="false">F2125-H2125-J2125-L2125</f>
        <v>0</v>
      </c>
    </row>
    <row r="2126" customFormat="false" ht="25.5" hidden="false" customHeight="false" outlineLevel="0" collapsed="false">
      <c r="A2126" s="21" t="s">
        <v>196</v>
      </c>
      <c r="B2126" s="21" t="s">
        <v>197</v>
      </c>
      <c r="C2126" s="21" t="s">
        <v>75</v>
      </c>
      <c r="D2126" s="21" t="s">
        <v>76</v>
      </c>
      <c r="E2126" s="19" t="n">
        <v>0</v>
      </c>
      <c r="F2126" s="20" t="n">
        <v>0</v>
      </c>
      <c r="G2126" s="19" t="n">
        <v>0</v>
      </c>
      <c r="H2126" s="20" t="n">
        <v>0</v>
      </c>
      <c r="I2126" s="19" t="n">
        <v>0</v>
      </c>
      <c r="J2126" s="20" t="n">
        <v>0</v>
      </c>
      <c r="K2126" s="19" t="n">
        <v>0</v>
      </c>
      <c r="L2126" s="20" t="n">
        <v>0</v>
      </c>
      <c r="M2126" s="19" t="n">
        <f aca="false">E2126-G2126-I2126-K2126</f>
        <v>0</v>
      </c>
      <c r="N2126" s="20" t="n">
        <f aca="false">F2126-H2126-J2126-L2126</f>
        <v>0</v>
      </c>
    </row>
    <row r="2127" customFormat="false" ht="25.5" hidden="false" customHeight="false" outlineLevel="0" collapsed="false">
      <c r="A2127" s="21" t="s">
        <v>196</v>
      </c>
      <c r="B2127" s="21" t="s">
        <v>197</v>
      </c>
      <c r="C2127" s="21" t="s">
        <v>77</v>
      </c>
      <c r="D2127" s="21" t="s">
        <v>78</v>
      </c>
      <c r="E2127" s="19" t="n">
        <f aca="false">E2128+E2129+E2130</f>
        <v>0</v>
      </c>
      <c r="F2127" s="20" t="n">
        <f aca="false">F2128+F2129+F2130</f>
        <v>0</v>
      </c>
      <c r="G2127" s="19" t="n">
        <f aca="false">G2128+G2129+G2130</f>
        <v>0</v>
      </c>
      <c r="H2127" s="20" t="n">
        <f aca="false">H2128+H2129+H2130</f>
        <v>0</v>
      </c>
      <c r="I2127" s="19" t="n">
        <f aca="false">I2128+I2129+I2130</f>
        <v>0</v>
      </c>
      <c r="J2127" s="20" t="n">
        <f aca="false">J2128+J2129+J2130</f>
        <v>0</v>
      </c>
      <c r="K2127" s="19" t="n">
        <f aca="false">K2128+K2129+K2130</f>
        <v>0</v>
      </c>
      <c r="L2127" s="20" t="n">
        <f aca="false">L2128+L2129+L2130</f>
        <v>0</v>
      </c>
      <c r="M2127" s="19" t="n">
        <f aca="false">E2127-G2127-I2127-K2127</f>
        <v>0</v>
      </c>
      <c r="N2127" s="20" t="n">
        <f aca="false">F2127-H2127-J2127-L2127</f>
        <v>0</v>
      </c>
    </row>
    <row r="2128" customFormat="false" ht="25.5" hidden="false" customHeight="false" outlineLevel="0" collapsed="false">
      <c r="A2128" s="21" t="s">
        <v>196</v>
      </c>
      <c r="B2128" s="21" t="s">
        <v>197</v>
      </c>
      <c r="C2128" s="21" t="s">
        <v>79</v>
      </c>
      <c r="D2128" s="21" t="s">
        <v>80</v>
      </c>
      <c r="E2128" s="19" t="n">
        <v>0</v>
      </c>
      <c r="F2128" s="20" t="n">
        <v>0</v>
      </c>
      <c r="G2128" s="19" t="n">
        <v>0</v>
      </c>
      <c r="H2128" s="20" t="n">
        <v>0</v>
      </c>
      <c r="I2128" s="19" t="n">
        <v>0</v>
      </c>
      <c r="J2128" s="20" t="n">
        <v>0</v>
      </c>
      <c r="K2128" s="19" t="n">
        <v>0</v>
      </c>
      <c r="L2128" s="20" t="n">
        <v>0</v>
      </c>
      <c r="M2128" s="19" t="n">
        <f aca="false">E2128-G2128-I2128-K2128</f>
        <v>0</v>
      </c>
      <c r="N2128" s="20" t="n">
        <f aca="false">F2128-H2128-J2128-L2128</f>
        <v>0</v>
      </c>
    </row>
    <row r="2129" customFormat="false" ht="25.5" hidden="false" customHeight="false" outlineLevel="0" collapsed="false">
      <c r="A2129" s="21" t="s">
        <v>196</v>
      </c>
      <c r="B2129" s="21" t="s">
        <v>197</v>
      </c>
      <c r="C2129" s="21" t="s">
        <v>81</v>
      </c>
      <c r="D2129" s="21" t="s">
        <v>82</v>
      </c>
      <c r="E2129" s="19" t="n">
        <v>0</v>
      </c>
      <c r="F2129" s="20" t="n">
        <v>0</v>
      </c>
      <c r="G2129" s="19" t="n">
        <v>0</v>
      </c>
      <c r="H2129" s="20" t="n">
        <v>0</v>
      </c>
      <c r="I2129" s="19" t="n">
        <v>0</v>
      </c>
      <c r="J2129" s="20" t="n">
        <v>0</v>
      </c>
      <c r="K2129" s="19" t="n">
        <v>0</v>
      </c>
      <c r="L2129" s="20" t="n">
        <v>0</v>
      </c>
      <c r="M2129" s="19" t="n">
        <f aca="false">E2129-G2129-I2129-K2129</f>
        <v>0</v>
      </c>
      <c r="N2129" s="20" t="n">
        <f aca="false">F2129-H2129-J2129-L2129</f>
        <v>0</v>
      </c>
    </row>
    <row r="2130" customFormat="false" ht="25.5" hidden="false" customHeight="false" outlineLevel="0" collapsed="false">
      <c r="A2130" s="21" t="s">
        <v>196</v>
      </c>
      <c r="B2130" s="21" t="s">
        <v>197</v>
      </c>
      <c r="C2130" s="21" t="s">
        <v>83</v>
      </c>
      <c r="D2130" s="21" t="s">
        <v>84</v>
      </c>
      <c r="E2130" s="19" t="n">
        <v>0</v>
      </c>
      <c r="F2130" s="20" t="n">
        <v>0</v>
      </c>
      <c r="G2130" s="19" t="n">
        <v>0</v>
      </c>
      <c r="H2130" s="20" t="n">
        <v>0</v>
      </c>
      <c r="I2130" s="19" t="n">
        <v>0</v>
      </c>
      <c r="J2130" s="20" t="n">
        <v>0</v>
      </c>
      <c r="K2130" s="19" t="n">
        <v>0</v>
      </c>
      <c r="L2130" s="20" t="n">
        <v>0</v>
      </c>
      <c r="M2130" s="19" t="n">
        <f aca="false">E2130-G2130-I2130-K2130</f>
        <v>0</v>
      </c>
      <c r="N2130" s="20" t="n">
        <f aca="false">F2130-H2130-J2130-L2130</f>
        <v>0</v>
      </c>
    </row>
    <row r="2131" customFormat="false" ht="25.5" hidden="false" customHeight="false" outlineLevel="0" collapsed="false">
      <c r="A2131" s="21" t="s">
        <v>196</v>
      </c>
      <c r="B2131" s="21" t="s">
        <v>197</v>
      </c>
      <c r="C2131" s="21" t="s">
        <v>85</v>
      </c>
      <c r="D2131" s="21" t="s">
        <v>48</v>
      </c>
      <c r="E2131" s="19" t="n">
        <v>0</v>
      </c>
      <c r="F2131" s="20" t="n">
        <v>0</v>
      </c>
      <c r="G2131" s="19" t="n">
        <v>0</v>
      </c>
      <c r="H2131" s="20" t="n">
        <v>0</v>
      </c>
      <c r="I2131" s="19" t="n">
        <v>0</v>
      </c>
      <c r="J2131" s="20" t="n">
        <v>0</v>
      </c>
      <c r="K2131" s="19" t="n">
        <v>0</v>
      </c>
      <c r="L2131" s="20" t="n">
        <v>0</v>
      </c>
      <c r="M2131" s="19" t="n">
        <f aca="false">E2131-G2131-I2131-K2131</f>
        <v>0</v>
      </c>
      <c r="N2131" s="20" t="n">
        <f aca="false">F2131-H2131-J2131-L2131</f>
        <v>0</v>
      </c>
    </row>
    <row r="2132" customFormat="false" ht="25.5" hidden="false" customHeight="false" outlineLevel="0" collapsed="false">
      <c r="A2132" s="21" t="s">
        <v>196</v>
      </c>
      <c r="B2132" s="21" t="s">
        <v>197</v>
      </c>
      <c r="C2132" s="21" t="s">
        <v>86</v>
      </c>
      <c r="D2132" s="21" t="s">
        <v>87</v>
      </c>
      <c r="E2132" s="19" t="n">
        <v>0</v>
      </c>
      <c r="F2132" s="20" t="n">
        <v>0</v>
      </c>
      <c r="G2132" s="19" t="n">
        <v>0</v>
      </c>
      <c r="H2132" s="20" t="n">
        <v>0</v>
      </c>
      <c r="I2132" s="19" t="n">
        <v>0</v>
      </c>
      <c r="J2132" s="20" t="n">
        <v>0</v>
      </c>
      <c r="K2132" s="19" t="n">
        <v>0</v>
      </c>
      <c r="L2132" s="20" t="n">
        <v>0</v>
      </c>
      <c r="M2132" s="19" t="n">
        <f aca="false">E2132-G2132-I2132-K2132</f>
        <v>0</v>
      </c>
      <c r="N2132" s="20" t="n">
        <f aca="false">F2132-H2132-J2132-L2132</f>
        <v>0</v>
      </c>
    </row>
    <row r="2133" customFormat="false" ht="25.5" hidden="false" customHeight="false" outlineLevel="0" collapsed="false">
      <c r="A2133" s="21" t="s">
        <v>196</v>
      </c>
      <c r="B2133" s="21" t="s">
        <v>197</v>
      </c>
      <c r="C2133" s="21" t="s">
        <v>88</v>
      </c>
      <c r="D2133" s="21" t="s">
        <v>89</v>
      </c>
      <c r="E2133" s="19" t="n">
        <f aca="false">E2134+E2135+E2136</f>
        <v>0</v>
      </c>
      <c r="F2133" s="20" t="n">
        <f aca="false">F2134+F2135+F2136</f>
        <v>0</v>
      </c>
      <c r="G2133" s="19" t="n">
        <f aca="false">G2134+G2135+G2136</f>
        <v>0</v>
      </c>
      <c r="H2133" s="20" t="n">
        <f aca="false">H2134+H2135+H2136</f>
        <v>0</v>
      </c>
      <c r="I2133" s="19" t="n">
        <f aca="false">I2134+I2135+I2136</f>
        <v>0</v>
      </c>
      <c r="J2133" s="20" t="n">
        <f aca="false">J2134+J2135+J2136</f>
        <v>0</v>
      </c>
      <c r="K2133" s="19" t="n">
        <f aca="false">K2134+K2135+K2136</f>
        <v>0</v>
      </c>
      <c r="L2133" s="20" t="n">
        <f aca="false">L2134+L2135+L2136</f>
        <v>0</v>
      </c>
      <c r="M2133" s="19" t="n">
        <f aca="false">E2133-G2133-I2133-K2133</f>
        <v>0</v>
      </c>
      <c r="N2133" s="20" t="n">
        <f aca="false">F2133-H2133-J2133-L2133</f>
        <v>0</v>
      </c>
    </row>
    <row r="2134" customFormat="false" ht="25.5" hidden="false" customHeight="false" outlineLevel="0" collapsed="false">
      <c r="A2134" s="21" t="s">
        <v>196</v>
      </c>
      <c r="B2134" s="21" t="s">
        <v>197</v>
      </c>
      <c r="C2134" s="21" t="s">
        <v>90</v>
      </c>
      <c r="D2134" s="21" t="s">
        <v>91</v>
      </c>
      <c r="E2134" s="19" t="n">
        <v>0</v>
      </c>
      <c r="F2134" s="20" t="n">
        <v>0</v>
      </c>
      <c r="G2134" s="19" t="n">
        <v>0</v>
      </c>
      <c r="H2134" s="20" t="n">
        <v>0</v>
      </c>
      <c r="I2134" s="19" t="n">
        <v>0</v>
      </c>
      <c r="J2134" s="20" t="n">
        <v>0</v>
      </c>
      <c r="K2134" s="19" t="n">
        <v>0</v>
      </c>
      <c r="L2134" s="20" t="n">
        <v>0</v>
      </c>
      <c r="M2134" s="19" t="n">
        <f aca="false">E2134-G2134-I2134-K2134</f>
        <v>0</v>
      </c>
      <c r="N2134" s="20" t="n">
        <f aca="false">F2134-H2134-J2134-L2134</f>
        <v>0</v>
      </c>
    </row>
    <row r="2135" customFormat="false" ht="25.5" hidden="false" customHeight="false" outlineLevel="0" collapsed="false">
      <c r="A2135" s="21" t="s">
        <v>196</v>
      </c>
      <c r="B2135" s="21" t="s">
        <v>197</v>
      </c>
      <c r="C2135" s="21" t="s">
        <v>92</v>
      </c>
      <c r="D2135" s="21" t="s">
        <v>93</v>
      </c>
      <c r="E2135" s="19" t="n">
        <v>0</v>
      </c>
      <c r="F2135" s="20" t="n">
        <v>0</v>
      </c>
      <c r="G2135" s="19" t="n">
        <v>0</v>
      </c>
      <c r="H2135" s="20" t="n">
        <v>0</v>
      </c>
      <c r="I2135" s="19" t="n">
        <v>0</v>
      </c>
      <c r="J2135" s="20" t="n">
        <v>0</v>
      </c>
      <c r="K2135" s="19" t="n">
        <v>0</v>
      </c>
      <c r="L2135" s="20" t="n">
        <v>0</v>
      </c>
      <c r="M2135" s="19" t="n">
        <f aca="false">E2135-G2135-I2135-K2135</f>
        <v>0</v>
      </c>
      <c r="N2135" s="20" t="n">
        <f aca="false">F2135-H2135-J2135-L2135</f>
        <v>0</v>
      </c>
    </row>
    <row r="2136" customFormat="false" ht="26.25" hidden="false" customHeight="false" outlineLevel="0" collapsed="false">
      <c r="A2136" s="22" t="s">
        <v>196</v>
      </c>
      <c r="B2136" s="22" t="s">
        <v>197</v>
      </c>
      <c r="C2136" s="22" t="s">
        <v>94</v>
      </c>
      <c r="D2136" s="22" t="s">
        <v>95</v>
      </c>
      <c r="E2136" s="19" t="n">
        <v>0</v>
      </c>
      <c r="F2136" s="20" t="n">
        <v>0</v>
      </c>
      <c r="G2136" s="19" t="n">
        <v>0</v>
      </c>
      <c r="H2136" s="20" t="n">
        <v>0</v>
      </c>
      <c r="I2136" s="19" t="n">
        <v>0</v>
      </c>
      <c r="J2136" s="20" t="n">
        <v>0</v>
      </c>
      <c r="K2136" s="19" t="n">
        <v>0</v>
      </c>
      <c r="L2136" s="20" t="n">
        <v>0</v>
      </c>
      <c r="M2136" s="24" t="n">
        <f aca="false">E2136-G2136-I2136-K2136</f>
        <v>0</v>
      </c>
      <c r="N2136" s="23" t="n">
        <f aca="false">F2136-H2136-J2136-L2136</f>
        <v>0</v>
      </c>
    </row>
    <row r="2137" customFormat="false" ht="26.25" hidden="false" customHeight="false" outlineLevel="0" collapsed="false">
      <c r="A2137" s="12" t="s">
        <v>198</v>
      </c>
      <c r="B2137" s="12" t="s">
        <v>199</v>
      </c>
      <c r="C2137" s="12" t="s">
        <v>15</v>
      </c>
      <c r="D2137" s="13" t="s">
        <v>16</v>
      </c>
      <c r="E2137" s="14"/>
      <c r="F2137" s="15" t="n">
        <f aca="false">F2138+F2139+F2140+F2150+F2153+F2154+F2155+F2156+F2159+F2166+F2167+F2168+F2172+F2173+F2174</f>
        <v>40084813.09</v>
      </c>
      <c r="G2137" s="14"/>
      <c r="H2137" s="15" t="n">
        <f aca="false">H2138+H2139+H2140+H2150+H2153+H2154+H2155+H2156+H2159+H2166+H2167+H2168+H2172+H2173+H2174</f>
        <v>10021203.27</v>
      </c>
      <c r="I2137" s="14"/>
      <c r="J2137" s="15" t="n">
        <f aca="false">J2138+J2139+J2140+J2150+J2153+J2154+J2155+J2156+J2159+J2166+J2167+J2168+J2172+J2173+J2174</f>
        <v>10021203.27</v>
      </c>
      <c r="K2137" s="14"/>
      <c r="L2137" s="15" t="n">
        <f aca="false">L2138+L2139+L2140+L2150+L2153+L2154+L2155+L2156+L2159+L2166+L2167+L2168+L2172+L2173+L2174</f>
        <v>10021203.27</v>
      </c>
      <c r="M2137" s="26"/>
      <c r="N2137" s="17" t="n">
        <f aca="false">F2137-H2137-J2137-L2137</f>
        <v>10021203.28</v>
      </c>
    </row>
    <row r="2138" customFormat="false" ht="25.5" hidden="false" customHeight="false" outlineLevel="0" collapsed="false">
      <c r="A2138" s="18" t="s">
        <v>198</v>
      </c>
      <c r="B2138" s="18" t="s">
        <v>199</v>
      </c>
      <c r="C2138" s="18" t="s">
        <v>17</v>
      </c>
      <c r="D2138" s="18" t="s">
        <v>18</v>
      </c>
      <c r="E2138" s="19" t="n">
        <v>0</v>
      </c>
      <c r="F2138" s="20" t="n">
        <v>0</v>
      </c>
      <c r="G2138" s="19" t="n">
        <v>0</v>
      </c>
      <c r="H2138" s="20" t="n">
        <v>0</v>
      </c>
      <c r="I2138" s="19" t="n">
        <v>0</v>
      </c>
      <c r="J2138" s="20" t="n">
        <v>0</v>
      </c>
      <c r="K2138" s="19" t="n">
        <v>0</v>
      </c>
      <c r="L2138" s="20" t="n">
        <v>0</v>
      </c>
      <c r="M2138" s="19" t="n">
        <f aca="false">E2138-G2138-I2138-K2138</f>
        <v>0</v>
      </c>
      <c r="N2138" s="20" t="n">
        <f aca="false">F2138-H2138-J2138-L2138</f>
        <v>0</v>
      </c>
    </row>
    <row r="2139" customFormat="false" ht="25.5" hidden="false" customHeight="false" outlineLevel="0" collapsed="false">
      <c r="A2139" s="21" t="s">
        <v>198</v>
      </c>
      <c r="B2139" s="21" t="s">
        <v>199</v>
      </c>
      <c r="C2139" s="21" t="s">
        <v>19</v>
      </c>
      <c r="D2139" s="21" t="s">
        <v>20</v>
      </c>
      <c r="E2139" s="19" t="n">
        <v>0</v>
      </c>
      <c r="F2139" s="20" t="n">
        <v>0</v>
      </c>
      <c r="G2139" s="19" t="n">
        <v>0</v>
      </c>
      <c r="H2139" s="20" t="n">
        <v>0</v>
      </c>
      <c r="I2139" s="19" t="n">
        <v>0</v>
      </c>
      <c r="J2139" s="20" t="n">
        <v>0</v>
      </c>
      <c r="K2139" s="19" t="n">
        <v>0</v>
      </c>
      <c r="L2139" s="20" t="n">
        <v>0</v>
      </c>
      <c r="M2139" s="19" t="n">
        <f aca="false">E2139-G2139-I2139-K2139</f>
        <v>0</v>
      </c>
      <c r="N2139" s="20" t="n">
        <f aca="false">F2139-H2139-J2139-L2139</f>
        <v>0</v>
      </c>
    </row>
    <row r="2140" customFormat="false" ht="25.5" hidden="false" customHeight="false" outlineLevel="0" collapsed="false">
      <c r="A2140" s="21" t="s">
        <v>198</v>
      </c>
      <c r="B2140" s="21" t="s">
        <v>199</v>
      </c>
      <c r="C2140" s="21" t="s">
        <v>21</v>
      </c>
      <c r="D2140" s="21" t="s">
        <v>22</v>
      </c>
      <c r="E2140" s="19" t="n">
        <v>0</v>
      </c>
      <c r="F2140" s="20" t="n">
        <v>33375227.53</v>
      </c>
      <c r="G2140" s="19" t="n">
        <v>0</v>
      </c>
      <c r="H2140" s="20" t="n">
        <v>8343806.88</v>
      </c>
      <c r="I2140" s="19" t="n">
        <v>0</v>
      </c>
      <c r="J2140" s="20" t="n">
        <v>8343806.88</v>
      </c>
      <c r="K2140" s="19" t="n">
        <v>0</v>
      </c>
      <c r="L2140" s="20" t="n">
        <v>8343806.88</v>
      </c>
      <c r="M2140" s="19" t="n">
        <f aca="false">E2140-G2140-I2140-K2140</f>
        <v>0</v>
      </c>
      <c r="N2140" s="20" t="n">
        <f aca="false">F2140-H2140-J2140-L2140</f>
        <v>8343806.89</v>
      </c>
    </row>
    <row r="2141" customFormat="false" ht="25.5" hidden="false" customHeight="false" outlineLevel="0" collapsed="false">
      <c r="A2141" s="21" t="s">
        <v>198</v>
      </c>
      <c r="B2141" s="21" t="s">
        <v>199</v>
      </c>
      <c r="C2141" s="21" t="s">
        <v>23</v>
      </c>
      <c r="D2141" s="21" t="s">
        <v>24</v>
      </c>
      <c r="E2141" s="19" t="n">
        <v>22000</v>
      </c>
      <c r="F2141" s="20" t="n">
        <v>0</v>
      </c>
      <c r="G2141" s="19" t="n">
        <v>5500</v>
      </c>
      <c r="H2141" s="20" t="n">
        <v>0</v>
      </c>
      <c r="I2141" s="19" t="n">
        <v>5500</v>
      </c>
      <c r="J2141" s="20" t="n">
        <v>0</v>
      </c>
      <c r="K2141" s="19" t="n">
        <v>5500</v>
      </c>
      <c r="L2141" s="20" t="n">
        <v>0</v>
      </c>
      <c r="M2141" s="19" t="n">
        <f aca="false">E2141-G2141-I2141-K2141</f>
        <v>5500</v>
      </c>
      <c r="N2141" s="20" t="n">
        <f aca="false">F2141-H2141-J2141-L2141</f>
        <v>0</v>
      </c>
    </row>
    <row r="2142" customFormat="false" ht="25.5" hidden="false" customHeight="false" outlineLevel="0" collapsed="false">
      <c r="A2142" s="21" t="s">
        <v>198</v>
      </c>
      <c r="B2142" s="21" t="s">
        <v>199</v>
      </c>
      <c r="C2142" s="21" t="s">
        <v>25</v>
      </c>
      <c r="D2142" s="21" t="s">
        <v>26</v>
      </c>
      <c r="E2142" s="19" t="n">
        <v>4800</v>
      </c>
      <c r="F2142" s="20" t="n">
        <v>0</v>
      </c>
      <c r="G2142" s="19" t="n">
        <v>1200</v>
      </c>
      <c r="H2142" s="20" t="n">
        <v>0</v>
      </c>
      <c r="I2142" s="19" t="n">
        <v>1200</v>
      </c>
      <c r="J2142" s="20" t="n">
        <v>0</v>
      </c>
      <c r="K2142" s="19" t="n">
        <v>1200</v>
      </c>
      <c r="L2142" s="20" t="n">
        <v>0</v>
      </c>
      <c r="M2142" s="19" t="n">
        <f aca="false">E2142-G2142-I2142-K2142</f>
        <v>1200</v>
      </c>
      <c r="N2142" s="20" t="n">
        <f aca="false">F2142-H2142-J2142-L2142</f>
        <v>0</v>
      </c>
    </row>
    <row r="2143" customFormat="false" ht="25.5" hidden="false" customHeight="false" outlineLevel="0" collapsed="false">
      <c r="A2143" s="21" t="s">
        <v>198</v>
      </c>
      <c r="B2143" s="21" t="s">
        <v>199</v>
      </c>
      <c r="C2143" s="21" t="s">
        <v>27</v>
      </c>
      <c r="D2143" s="21" t="s">
        <v>28</v>
      </c>
      <c r="E2143" s="19" t="n">
        <f aca="false">E2144+E2145</f>
        <v>1166</v>
      </c>
      <c r="F2143" s="20" t="n">
        <v>0</v>
      </c>
      <c r="G2143" s="19" t="n">
        <f aca="false">G2144+G2145</f>
        <v>292</v>
      </c>
      <c r="H2143" s="20" t="n">
        <v>0</v>
      </c>
      <c r="I2143" s="19" t="n">
        <f aca="false">I2144+I2145</f>
        <v>292</v>
      </c>
      <c r="J2143" s="20" t="n">
        <v>0</v>
      </c>
      <c r="K2143" s="19" t="n">
        <f aca="false">K2144+K2145</f>
        <v>292</v>
      </c>
      <c r="L2143" s="20" t="n">
        <v>0</v>
      </c>
      <c r="M2143" s="19" t="n">
        <f aca="false">E2143-G2143-I2143-K2143</f>
        <v>290</v>
      </c>
      <c r="N2143" s="20" t="n">
        <f aca="false">F2143-H2143-J2143-L2143</f>
        <v>0</v>
      </c>
    </row>
    <row r="2144" customFormat="false" ht="25.5" hidden="false" customHeight="false" outlineLevel="0" collapsed="false">
      <c r="A2144" s="21" t="s">
        <v>198</v>
      </c>
      <c r="B2144" s="21" t="s">
        <v>199</v>
      </c>
      <c r="C2144" s="21" t="s">
        <v>29</v>
      </c>
      <c r="D2144" s="21" t="s">
        <v>30</v>
      </c>
      <c r="E2144" s="19" t="n">
        <v>0</v>
      </c>
      <c r="F2144" s="20" t="n">
        <v>0</v>
      </c>
      <c r="G2144" s="19" t="n">
        <v>0</v>
      </c>
      <c r="H2144" s="20" t="n">
        <v>0</v>
      </c>
      <c r="I2144" s="19" t="n">
        <v>0</v>
      </c>
      <c r="J2144" s="20" t="n">
        <v>0</v>
      </c>
      <c r="K2144" s="19" t="n">
        <v>0</v>
      </c>
      <c r="L2144" s="20" t="n">
        <v>0</v>
      </c>
      <c r="M2144" s="19" t="n">
        <f aca="false">E2144-G2144-I2144-K2144</f>
        <v>0</v>
      </c>
      <c r="N2144" s="20" t="n">
        <f aca="false">F2144-H2144-J2144-L2144</f>
        <v>0</v>
      </c>
    </row>
    <row r="2145" customFormat="false" ht="25.5" hidden="false" customHeight="false" outlineLevel="0" collapsed="false">
      <c r="A2145" s="21" t="s">
        <v>198</v>
      </c>
      <c r="B2145" s="21" t="s">
        <v>199</v>
      </c>
      <c r="C2145" s="21" t="s">
        <v>31</v>
      </c>
      <c r="D2145" s="21" t="s">
        <v>32</v>
      </c>
      <c r="E2145" s="19" t="n">
        <v>1166</v>
      </c>
      <c r="F2145" s="20" t="n">
        <v>0</v>
      </c>
      <c r="G2145" s="19" t="n">
        <v>292</v>
      </c>
      <c r="H2145" s="20" t="n">
        <v>0</v>
      </c>
      <c r="I2145" s="19" t="n">
        <v>292</v>
      </c>
      <c r="J2145" s="20" t="n">
        <v>0</v>
      </c>
      <c r="K2145" s="19" t="n">
        <v>292</v>
      </c>
      <c r="L2145" s="20" t="n">
        <v>0</v>
      </c>
      <c r="M2145" s="19" t="n">
        <f aca="false">E2145-G2145-I2145-K2145</f>
        <v>290</v>
      </c>
      <c r="N2145" s="20" t="n">
        <f aca="false">F2145-H2145-J2145-L2145</f>
        <v>0</v>
      </c>
    </row>
    <row r="2146" customFormat="false" ht="25.5" hidden="false" customHeight="false" outlineLevel="0" collapsed="false">
      <c r="A2146" s="21" t="s">
        <v>198</v>
      </c>
      <c r="B2146" s="21" t="s">
        <v>199</v>
      </c>
      <c r="C2146" s="21" t="s">
        <v>33</v>
      </c>
      <c r="D2146" s="21" t="s">
        <v>34</v>
      </c>
      <c r="E2146" s="19" t="n">
        <f aca="false">E2147+E2148</f>
        <v>2582</v>
      </c>
      <c r="F2146" s="20" t="n">
        <v>0</v>
      </c>
      <c r="G2146" s="19" t="n">
        <f aca="false">G2147+G2148</f>
        <v>646</v>
      </c>
      <c r="H2146" s="20" t="n">
        <v>0</v>
      </c>
      <c r="I2146" s="19" t="n">
        <f aca="false">I2147+I2148</f>
        <v>646</v>
      </c>
      <c r="J2146" s="20" t="n">
        <v>0</v>
      </c>
      <c r="K2146" s="19" t="n">
        <f aca="false">K2147+K2148</f>
        <v>646</v>
      </c>
      <c r="L2146" s="20" t="n">
        <v>0</v>
      </c>
      <c r="M2146" s="19" t="n">
        <f aca="false">E2146-G2146-I2146-K2146</f>
        <v>644</v>
      </c>
      <c r="N2146" s="20" t="n">
        <f aca="false">F2146-H2146-J2146-L2146</f>
        <v>0</v>
      </c>
    </row>
    <row r="2147" customFormat="false" ht="25.5" hidden="false" customHeight="false" outlineLevel="0" collapsed="false">
      <c r="A2147" s="21" t="s">
        <v>198</v>
      </c>
      <c r="B2147" s="21" t="s">
        <v>199</v>
      </c>
      <c r="C2147" s="21" t="s">
        <v>35</v>
      </c>
      <c r="D2147" s="21" t="s">
        <v>36</v>
      </c>
      <c r="E2147" s="19" t="n">
        <v>0</v>
      </c>
      <c r="F2147" s="20" t="n">
        <v>0</v>
      </c>
      <c r="G2147" s="19" t="n">
        <v>0</v>
      </c>
      <c r="H2147" s="20" t="n">
        <v>0</v>
      </c>
      <c r="I2147" s="19" t="n">
        <v>0</v>
      </c>
      <c r="J2147" s="20" t="n">
        <v>0</v>
      </c>
      <c r="K2147" s="19" t="n">
        <v>0</v>
      </c>
      <c r="L2147" s="20" t="n">
        <v>0</v>
      </c>
      <c r="M2147" s="19" t="n">
        <f aca="false">E2147-G2147-I2147-K2147</f>
        <v>0</v>
      </c>
      <c r="N2147" s="20" t="n">
        <f aca="false">F2147-H2147-J2147-L2147</f>
        <v>0</v>
      </c>
    </row>
    <row r="2148" customFormat="false" ht="25.5" hidden="false" customHeight="false" outlineLevel="0" collapsed="false">
      <c r="A2148" s="21" t="s">
        <v>198</v>
      </c>
      <c r="B2148" s="21" t="s">
        <v>199</v>
      </c>
      <c r="C2148" s="21" t="s">
        <v>37</v>
      </c>
      <c r="D2148" s="21" t="s">
        <v>38</v>
      </c>
      <c r="E2148" s="19" t="n">
        <v>2582</v>
      </c>
      <c r="F2148" s="20" t="n">
        <v>0</v>
      </c>
      <c r="G2148" s="19" t="n">
        <v>646</v>
      </c>
      <c r="H2148" s="20" t="n">
        <v>0</v>
      </c>
      <c r="I2148" s="19" t="n">
        <v>646</v>
      </c>
      <c r="J2148" s="20" t="n">
        <v>0</v>
      </c>
      <c r="K2148" s="19" t="n">
        <v>646</v>
      </c>
      <c r="L2148" s="20" t="n">
        <v>0</v>
      </c>
      <c r="M2148" s="19" t="n">
        <f aca="false">E2148-G2148-I2148-K2148</f>
        <v>644</v>
      </c>
      <c r="N2148" s="20" t="n">
        <f aca="false">F2148-H2148-J2148-L2148</f>
        <v>0</v>
      </c>
    </row>
    <row r="2149" customFormat="false" ht="25.5" hidden="false" customHeight="false" outlineLevel="0" collapsed="false">
      <c r="A2149" s="21" t="s">
        <v>198</v>
      </c>
      <c r="B2149" s="21" t="s">
        <v>199</v>
      </c>
      <c r="C2149" s="21" t="s">
        <v>39</v>
      </c>
      <c r="D2149" s="21" t="s">
        <v>40</v>
      </c>
      <c r="E2149" s="19" t="n">
        <v>0</v>
      </c>
      <c r="F2149" s="20" t="n">
        <v>0</v>
      </c>
      <c r="G2149" s="19" t="n">
        <v>0</v>
      </c>
      <c r="H2149" s="20" t="n">
        <v>0</v>
      </c>
      <c r="I2149" s="19" t="n">
        <v>0</v>
      </c>
      <c r="J2149" s="20" t="n">
        <v>0</v>
      </c>
      <c r="K2149" s="19" t="n">
        <v>0</v>
      </c>
      <c r="L2149" s="20" t="n">
        <v>0</v>
      </c>
      <c r="M2149" s="19" t="n">
        <f aca="false">E2149-G2149-I2149-K2149</f>
        <v>0</v>
      </c>
      <c r="N2149" s="20" t="n">
        <f aca="false">F2149-H2149-J2149-L2149</f>
        <v>0</v>
      </c>
    </row>
    <row r="2150" customFormat="false" ht="25.5" hidden="false" customHeight="false" outlineLevel="0" collapsed="false">
      <c r="A2150" s="21" t="s">
        <v>198</v>
      </c>
      <c r="B2150" s="21" t="s">
        <v>199</v>
      </c>
      <c r="C2150" s="21" t="s">
        <v>41</v>
      </c>
      <c r="D2150" s="21" t="s">
        <v>42</v>
      </c>
      <c r="E2150" s="19" t="n">
        <f aca="false">E2151+E2152</f>
        <v>1871</v>
      </c>
      <c r="F2150" s="20" t="n">
        <f aca="false">F2151+F2152</f>
        <v>2879861</v>
      </c>
      <c r="G2150" s="19" t="n">
        <f aca="false">G2151+G2152</f>
        <v>468</v>
      </c>
      <c r="H2150" s="20" t="n">
        <f aca="false">H2151+H2152</f>
        <v>719965.25</v>
      </c>
      <c r="I2150" s="19" t="n">
        <f aca="false">I2151+I2152</f>
        <v>468</v>
      </c>
      <c r="J2150" s="20" t="n">
        <f aca="false">J2151+J2152</f>
        <v>719965.25</v>
      </c>
      <c r="K2150" s="19" t="n">
        <f aca="false">K2151+K2152</f>
        <v>468</v>
      </c>
      <c r="L2150" s="20" t="n">
        <f aca="false">L2151+L2152</f>
        <v>719965.25</v>
      </c>
      <c r="M2150" s="19" t="n">
        <f aca="false">E2150-G2150-I2150-K2150</f>
        <v>467</v>
      </c>
      <c r="N2150" s="20" t="n">
        <f aca="false">F2150-H2150-J2150-L2150</f>
        <v>719965.25</v>
      </c>
    </row>
    <row r="2151" customFormat="false" ht="25.5" hidden="false" customHeight="false" outlineLevel="0" collapsed="false">
      <c r="A2151" s="21" t="s">
        <v>198</v>
      </c>
      <c r="B2151" s="21" t="s">
        <v>199</v>
      </c>
      <c r="C2151" s="21" t="s">
        <v>43</v>
      </c>
      <c r="D2151" s="21" t="s">
        <v>44</v>
      </c>
      <c r="E2151" s="19" t="n">
        <v>1622</v>
      </c>
      <c r="F2151" s="20" t="n">
        <v>2303888.8</v>
      </c>
      <c r="G2151" s="19" t="n">
        <v>406</v>
      </c>
      <c r="H2151" s="20" t="n">
        <v>575972.2</v>
      </c>
      <c r="I2151" s="19" t="n">
        <v>406</v>
      </c>
      <c r="J2151" s="20" t="n">
        <v>575972.2</v>
      </c>
      <c r="K2151" s="19" t="n">
        <v>406</v>
      </c>
      <c r="L2151" s="20" t="n">
        <v>575972.2</v>
      </c>
      <c r="M2151" s="19" t="n">
        <f aca="false">E2151-G2151-I2151-K2151</f>
        <v>404</v>
      </c>
      <c r="N2151" s="20" t="n">
        <f aca="false">F2151-H2151-J2151-L2151</f>
        <v>575972.2</v>
      </c>
    </row>
    <row r="2152" customFormat="false" ht="25.5" hidden="false" customHeight="false" outlineLevel="0" collapsed="false">
      <c r="A2152" s="21" t="s">
        <v>198</v>
      </c>
      <c r="B2152" s="21" t="s">
        <v>199</v>
      </c>
      <c r="C2152" s="21" t="s">
        <v>45</v>
      </c>
      <c r="D2152" s="21" t="s">
        <v>46</v>
      </c>
      <c r="E2152" s="19" t="n">
        <v>249</v>
      </c>
      <c r="F2152" s="20" t="n">
        <v>575972.2</v>
      </c>
      <c r="G2152" s="19" t="n">
        <v>62</v>
      </c>
      <c r="H2152" s="20" t="n">
        <v>143993.05</v>
      </c>
      <c r="I2152" s="19" t="n">
        <v>62</v>
      </c>
      <c r="J2152" s="20" t="n">
        <v>143993.05</v>
      </c>
      <c r="K2152" s="19" t="n">
        <v>62</v>
      </c>
      <c r="L2152" s="20" t="n">
        <v>143993.05</v>
      </c>
      <c r="M2152" s="19" t="n">
        <f aca="false">E2152-G2152-I2152-K2152</f>
        <v>63</v>
      </c>
      <c r="N2152" s="20" t="n">
        <f aca="false">F2152-H2152-J2152-L2152</f>
        <v>143993.05</v>
      </c>
    </row>
    <row r="2153" customFormat="false" ht="25.5" hidden="false" customHeight="false" outlineLevel="0" collapsed="false">
      <c r="A2153" s="21" t="s">
        <v>198</v>
      </c>
      <c r="B2153" s="21" t="s">
        <v>199</v>
      </c>
      <c r="C2153" s="21" t="s">
        <v>47</v>
      </c>
      <c r="D2153" s="21" t="s">
        <v>48</v>
      </c>
      <c r="E2153" s="19" t="n">
        <v>0</v>
      </c>
      <c r="F2153" s="20" t="n">
        <v>0</v>
      </c>
      <c r="G2153" s="19" t="n">
        <v>0</v>
      </c>
      <c r="H2153" s="20" t="n">
        <v>0</v>
      </c>
      <c r="I2153" s="19" t="n">
        <v>0</v>
      </c>
      <c r="J2153" s="20" t="n">
        <v>0</v>
      </c>
      <c r="K2153" s="19" t="n">
        <v>0</v>
      </c>
      <c r="L2153" s="20" t="n">
        <v>0</v>
      </c>
      <c r="M2153" s="19" t="n">
        <f aca="false">E2153-G2153-I2153-K2153</f>
        <v>0</v>
      </c>
      <c r="N2153" s="20" t="n">
        <f aca="false">F2153-H2153-J2153-L2153</f>
        <v>0</v>
      </c>
    </row>
    <row r="2154" customFormat="false" ht="25.5" hidden="false" customHeight="false" outlineLevel="0" collapsed="false">
      <c r="A2154" s="21" t="s">
        <v>198</v>
      </c>
      <c r="B2154" s="21" t="s">
        <v>199</v>
      </c>
      <c r="C2154" s="21" t="s">
        <v>49</v>
      </c>
      <c r="D2154" s="21" t="s">
        <v>50</v>
      </c>
      <c r="E2154" s="19" t="n">
        <v>0</v>
      </c>
      <c r="F2154" s="20" t="n">
        <v>0</v>
      </c>
      <c r="G2154" s="19" t="n">
        <v>0</v>
      </c>
      <c r="H2154" s="20" t="n">
        <v>0</v>
      </c>
      <c r="I2154" s="19" t="n">
        <v>0</v>
      </c>
      <c r="J2154" s="20" t="n">
        <v>0</v>
      </c>
      <c r="K2154" s="19" t="n">
        <v>0</v>
      </c>
      <c r="L2154" s="20" t="n">
        <v>0</v>
      </c>
      <c r="M2154" s="19" t="n">
        <f aca="false">E2154-G2154-I2154-K2154</f>
        <v>0</v>
      </c>
      <c r="N2154" s="20" t="n">
        <f aca="false">F2154-H2154-J2154-L2154</f>
        <v>0</v>
      </c>
    </row>
    <row r="2155" customFormat="false" ht="25.5" hidden="false" customHeight="false" outlineLevel="0" collapsed="false">
      <c r="A2155" s="21" t="s">
        <v>198</v>
      </c>
      <c r="B2155" s="21" t="s">
        <v>199</v>
      </c>
      <c r="C2155" s="21" t="s">
        <v>51</v>
      </c>
      <c r="D2155" s="21" t="s">
        <v>52</v>
      </c>
      <c r="E2155" s="19" t="n">
        <v>0</v>
      </c>
      <c r="F2155" s="20" t="n">
        <v>0</v>
      </c>
      <c r="G2155" s="19" t="n">
        <v>0</v>
      </c>
      <c r="H2155" s="20" t="n">
        <v>0</v>
      </c>
      <c r="I2155" s="19" t="n">
        <v>0</v>
      </c>
      <c r="J2155" s="20" t="n">
        <v>0</v>
      </c>
      <c r="K2155" s="19" t="n">
        <v>0</v>
      </c>
      <c r="L2155" s="20" t="n">
        <v>0</v>
      </c>
      <c r="M2155" s="19" t="n">
        <f aca="false">E2155-G2155-I2155-K2155</f>
        <v>0</v>
      </c>
      <c r="N2155" s="20" t="n">
        <f aca="false">F2155-H2155-J2155-L2155</f>
        <v>0</v>
      </c>
    </row>
    <row r="2156" customFormat="false" ht="25.5" hidden="false" customHeight="false" outlineLevel="0" collapsed="false">
      <c r="A2156" s="21" t="s">
        <v>198</v>
      </c>
      <c r="B2156" s="21" t="s">
        <v>199</v>
      </c>
      <c r="C2156" s="21" t="s">
        <v>53</v>
      </c>
      <c r="D2156" s="21" t="s">
        <v>54</v>
      </c>
      <c r="E2156" s="19" t="n">
        <v>0</v>
      </c>
      <c r="F2156" s="20" t="n">
        <v>0</v>
      </c>
      <c r="G2156" s="19" t="n">
        <v>0</v>
      </c>
      <c r="H2156" s="20" t="n">
        <v>0</v>
      </c>
      <c r="I2156" s="19" t="n">
        <v>0</v>
      </c>
      <c r="J2156" s="20" t="n">
        <v>0</v>
      </c>
      <c r="K2156" s="19" t="n">
        <v>0</v>
      </c>
      <c r="L2156" s="20" t="n">
        <v>0</v>
      </c>
      <c r="M2156" s="19" t="n">
        <f aca="false">E2156-G2156-I2156-K2156</f>
        <v>0</v>
      </c>
      <c r="N2156" s="20" t="n">
        <f aca="false">F2156-H2156-J2156-L2156</f>
        <v>0</v>
      </c>
    </row>
    <row r="2157" customFormat="false" ht="25.5" hidden="false" customHeight="false" outlineLevel="0" collapsed="false">
      <c r="A2157" s="21" t="s">
        <v>198</v>
      </c>
      <c r="B2157" s="21" t="s">
        <v>199</v>
      </c>
      <c r="C2157" s="21" t="s">
        <v>55</v>
      </c>
      <c r="D2157" s="21" t="s">
        <v>56</v>
      </c>
      <c r="E2157" s="19" t="n">
        <v>0</v>
      </c>
      <c r="F2157" s="20" t="n">
        <v>0</v>
      </c>
      <c r="G2157" s="19" t="n">
        <v>0</v>
      </c>
      <c r="H2157" s="20" t="n">
        <v>0</v>
      </c>
      <c r="I2157" s="19" t="n">
        <v>0</v>
      </c>
      <c r="J2157" s="20" t="n">
        <v>0</v>
      </c>
      <c r="K2157" s="19" t="n">
        <v>0</v>
      </c>
      <c r="L2157" s="20" t="n">
        <v>0</v>
      </c>
      <c r="M2157" s="19" t="n">
        <f aca="false">E2157-G2157-I2157-K2157</f>
        <v>0</v>
      </c>
      <c r="N2157" s="20" t="n">
        <f aca="false">F2157-H2157-J2157-L2157</f>
        <v>0</v>
      </c>
    </row>
    <row r="2158" customFormat="false" ht="25.5" hidden="false" customHeight="false" outlineLevel="0" collapsed="false">
      <c r="A2158" s="21" t="s">
        <v>198</v>
      </c>
      <c r="B2158" s="21" t="s">
        <v>199</v>
      </c>
      <c r="C2158" s="21" t="s">
        <v>57</v>
      </c>
      <c r="D2158" s="21" t="s">
        <v>58</v>
      </c>
      <c r="E2158" s="19" t="n">
        <v>0</v>
      </c>
      <c r="F2158" s="20" t="n">
        <v>0</v>
      </c>
      <c r="G2158" s="19" t="n">
        <v>0</v>
      </c>
      <c r="H2158" s="20" t="n">
        <v>0</v>
      </c>
      <c r="I2158" s="19" t="n">
        <v>0</v>
      </c>
      <c r="J2158" s="20" t="n">
        <v>0</v>
      </c>
      <c r="K2158" s="19" t="n">
        <v>0</v>
      </c>
      <c r="L2158" s="20" t="n">
        <v>0</v>
      </c>
      <c r="M2158" s="19" t="n">
        <f aca="false">E2158-G2158-I2158-K2158</f>
        <v>0</v>
      </c>
      <c r="N2158" s="20" t="n">
        <f aca="false">F2158-H2158-J2158-L2158</f>
        <v>0</v>
      </c>
    </row>
    <row r="2159" customFormat="false" ht="25.5" hidden="false" customHeight="false" outlineLevel="0" collapsed="false">
      <c r="A2159" s="21" t="s">
        <v>198</v>
      </c>
      <c r="B2159" s="21" t="s">
        <v>199</v>
      </c>
      <c r="C2159" s="21" t="s">
        <v>59</v>
      </c>
      <c r="D2159" s="21" t="s">
        <v>60</v>
      </c>
      <c r="E2159" s="19" t="n">
        <v>0</v>
      </c>
      <c r="F2159" s="20" t="n">
        <f aca="false">F2160+F2161+F2162+F2163+F2164+F2165</f>
        <v>1780706.36</v>
      </c>
      <c r="G2159" s="19" t="n">
        <v>0</v>
      </c>
      <c r="H2159" s="20" t="n">
        <f aca="false">H2160+H2161+H2162+H2163+H2164+H2165</f>
        <v>445176.59</v>
      </c>
      <c r="I2159" s="19" t="n">
        <v>0</v>
      </c>
      <c r="J2159" s="20" t="n">
        <f aca="false">J2160+J2161+J2162+J2163+J2164+J2165</f>
        <v>445176.59</v>
      </c>
      <c r="K2159" s="19" t="n">
        <v>0</v>
      </c>
      <c r="L2159" s="20" t="n">
        <f aca="false">L2160+L2161+L2162+L2163+L2164+L2165</f>
        <v>445176.59</v>
      </c>
      <c r="M2159" s="19" t="n">
        <f aca="false">E2159-G2159-I2159-K2159</f>
        <v>0</v>
      </c>
      <c r="N2159" s="20" t="n">
        <f aca="false">F2159-H2159-J2159-L2159</f>
        <v>445176.59</v>
      </c>
    </row>
    <row r="2160" customFormat="false" ht="25.5" hidden="false" customHeight="false" outlineLevel="0" collapsed="false">
      <c r="A2160" s="21" t="s">
        <v>198</v>
      </c>
      <c r="B2160" s="21" t="s">
        <v>199</v>
      </c>
      <c r="C2160" s="21" t="s">
        <v>61</v>
      </c>
      <c r="D2160" s="21" t="s">
        <v>62</v>
      </c>
      <c r="E2160" s="19" t="n">
        <v>0</v>
      </c>
      <c r="F2160" s="20" t="n">
        <v>0</v>
      </c>
      <c r="G2160" s="19" t="n">
        <v>0</v>
      </c>
      <c r="H2160" s="20" t="n">
        <v>0</v>
      </c>
      <c r="I2160" s="19" t="n">
        <v>0</v>
      </c>
      <c r="J2160" s="20" t="n">
        <v>0</v>
      </c>
      <c r="K2160" s="19" t="n">
        <v>0</v>
      </c>
      <c r="L2160" s="20" t="n">
        <v>0</v>
      </c>
      <c r="M2160" s="19" t="n">
        <f aca="false">E2160-G2160-I2160-K2160</f>
        <v>0</v>
      </c>
      <c r="N2160" s="20" t="n">
        <f aca="false">F2160-H2160-J2160-L2160</f>
        <v>0</v>
      </c>
    </row>
    <row r="2161" customFormat="false" ht="25.5" hidden="false" customHeight="false" outlineLevel="0" collapsed="false">
      <c r="A2161" s="21" t="s">
        <v>198</v>
      </c>
      <c r="B2161" s="21" t="s">
        <v>199</v>
      </c>
      <c r="C2161" s="21" t="s">
        <v>63</v>
      </c>
      <c r="D2161" s="21" t="s">
        <v>64</v>
      </c>
      <c r="E2161" s="19" t="n">
        <v>0</v>
      </c>
      <c r="F2161" s="20" t="n">
        <v>0</v>
      </c>
      <c r="G2161" s="19" t="n">
        <v>0</v>
      </c>
      <c r="H2161" s="20" t="n">
        <v>0</v>
      </c>
      <c r="I2161" s="19" t="n">
        <v>0</v>
      </c>
      <c r="J2161" s="20" t="n">
        <v>0</v>
      </c>
      <c r="K2161" s="19" t="n">
        <v>0</v>
      </c>
      <c r="L2161" s="20" t="n">
        <v>0</v>
      </c>
      <c r="M2161" s="19" t="n">
        <f aca="false">E2161-G2161-I2161-K2161</f>
        <v>0</v>
      </c>
      <c r="N2161" s="20" t="n">
        <f aca="false">F2161-H2161-J2161-L2161</f>
        <v>0</v>
      </c>
    </row>
    <row r="2162" customFormat="false" ht="25.5" hidden="false" customHeight="false" outlineLevel="0" collapsed="false">
      <c r="A2162" s="21" t="s">
        <v>198</v>
      </c>
      <c r="B2162" s="21" t="s">
        <v>199</v>
      </c>
      <c r="C2162" s="21" t="s">
        <v>65</v>
      </c>
      <c r="D2162" s="21" t="s">
        <v>66</v>
      </c>
      <c r="E2162" s="19" t="n">
        <v>1142</v>
      </c>
      <c r="F2162" s="20" t="n">
        <v>1188959.04</v>
      </c>
      <c r="G2162" s="19" t="n">
        <v>286</v>
      </c>
      <c r="H2162" s="20" t="n">
        <v>297239.76</v>
      </c>
      <c r="I2162" s="19" t="n">
        <v>286</v>
      </c>
      <c r="J2162" s="20" t="n">
        <v>297239.76</v>
      </c>
      <c r="K2162" s="19" t="n">
        <v>286</v>
      </c>
      <c r="L2162" s="20" t="n">
        <v>297239.76</v>
      </c>
      <c r="M2162" s="19" t="n">
        <f aca="false">E2162-G2162-I2162-K2162</f>
        <v>284</v>
      </c>
      <c r="N2162" s="20" t="n">
        <f aca="false">F2162-H2162-J2162-L2162</f>
        <v>297239.76</v>
      </c>
    </row>
    <row r="2163" customFormat="false" ht="25.5" hidden="false" customHeight="false" outlineLevel="0" collapsed="false">
      <c r="A2163" s="21" t="s">
        <v>198</v>
      </c>
      <c r="B2163" s="21" t="s">
        <v>199</v>
      </c>
      <c r="C2163" s="21" t="s">
        <v>67</v>
      </c>
      <c r="D2163" s="21" t="s">
        <v>68</v>
      </c>
      <c r="E2163" s="19" t="n">
        <v>519</v>
      </c>
      <c r="F2163" s="20" t="n">
        <v>591747.32</v>
      </c>
      <c r="G2163" s="19" t="n">
        <v>130</v>
      </c>
      <c r="H2163" s="20" t="n">
        <v>147936.83</v>
      </c>
      <c r="I2163" s="19" t="n">
        <v>130</v>
      </c>
      <c r="J2163" s="20" t="n">
        <v>147936.83</v>
      </c>
      <c r="K2163" s="19" t="n">
        <v>130</v>
      </c>
      <c r="L2163" s="20" t="n">
        <v>147936.83</v>
      </c>
      <c r="M2163" s="19" t="n">
        <f aca="false">E2163-G2163-I2163-K2163</f>
        <v>129</v>
      </c>
      <c r="N2163" s="20" t="n">
        <f aca="false">F2163-H2163-J2163-L2163</f>
        <v>147936.83</v>
      </c>
    </row>
    <row r="2164" customFormat="false" ht="25.5" hidden="false" customHeight="false" outlineLevel="0" collapsed="false">
      <c r="A2164" s="21" t="s">
        <v>198</v>
      </c>
      <c r="B2164" s="21" t="s">
        <v>199</v>
      </c>
      <c r="C2164" s="21" t="s">
        <v>69</v>
      </c>
      <c r="D2164" s="21" t="s">
        <v>70</v>
      </c>
      <c r="E2164" s="19" t="n">
        <v>0</v>
      </c>
      <c r="F2164" s="20" t="n">
        <v>0</v>
      </c>
      <c r="G2164" s="19" t="n">
        <v>0</v>
      </c>
      <c r="H2164" s="20" t="n">
        <v>0</v>
      </c>
      <c r="I2164" s="19" t="n">
        <v>0</v>
      </c>
      <c r="J2164" s="20" t="n">
        <v>0</v>
      </c>
      <c r="K2164" s="19" t="n">
        <v>0</v>
      </c>
      <c r="L2164" s="20" t="n">
        <v>0</v>
      </c>
      <c r="M2164" s="19" t="n">
        <f aca="false">E2164-G2164-I2164-K2164</f>
        <v>0</v>
      </c>
      <c r="N2164" s="20" t="n">
        <f aca="false">F2164-H2164-J2164-L2164</f>
        <v>0</v>
      </c>
    </row>
    <row r="2165" customFormat="false" ht="25.5" hidden="false" customHeight="false" outlineLevel="0" collapsed="false">
      <c r="A2165" s="21" t="s">
        <v>198</v>
      </c>
      <c r="B2165" s="21" t="s">
        <v>199</v>
      </c>
      <c r="C2165" s="21" t="s">
        <v>71</v>
      </c>
      <c r="D2165" s="21" t="s">
        <v>72</v>
      </c>
      <c r="E2165" s="19" t="n">
        <v>0</v>
      </c>
      <c r="F2165" s="20" t="n">
        <v>0</v>
      </c>
      <c r="G2165" s="19" t="n">
        <v>0</v>
      </c>
      <c r="H2165" s="20" t="n">
        <v>0</v>
      </c>
      <c r="I2165" s="19" t="n">
        <v>0</v>
      </c>
      <c r="J2165" s="20" t="n">
        <v>0</v>
      </c>
      <c r="K2165" s="19" t="n">
        <v>0</v>
      </c>
      <c r="L2165" s="20" t="n">
        <v>0</v>
      </c>
      <c r="M2165" s="19" t="n">
        <f aca="false">E2165-G2165-I2165-K2165</f>
        <v>0</v>
      </c>
      <c r="N2165" s="20" t="n">
        <f aca="false">F2165-H2165-J2165-L2165</f>
        <v>0</v>
      </c>
    </row>
    <row r="2166" customFormat="false" ht="25.5" hidden="false" customHeight="false" outlineLevel="0" collapsed="false">
      <c r="A2166" s="21" t="s">
        <v>198</v>
      </c>
      <c r="B2166" s="21" t="s">
        <v>199</v>
      </c>
      <c r="C2166" s="21" t="s">
        <v>73</v>
      </c>
      <c r="D2166" s="21" t="s">
        <v>74</v>
      </c>
      <c r="E2166" s="19" t="n">
        <v>2320</v>
      </c>
      <c r="F2166" s="20" t="n">
        <v>2049018.2</v>
      </c>
      <c r="G2166" s="19" t="n">
        <v>580</v>
      </c>
      <c r="H2166" s="20" t="n">
        <v>512254.55</v>
      </c>
      <c r="I2166" s="19" t="n">
        <v>580</v>
      </c>
      <c r="J2166" s="20" t="n">
        <v>512254.55</v>
      </c>
      <c r="K2166" s="19" t="n">
        <v>580</v>
      </c>
      <c r="L2166" s="20" t="n">
        <v>512254.55</v>
      </c>
      <c r="M2166" s="19" t="n">
        <f aca="false">E2166-G2166-I2166-K2166</f>
        <v>580</v>
      </c>
      <c r="N2166" s="20" t="n">
        <f aca="false">F2166-H2166-J2166-L2166</f>
        <v>512254.55</v>
      </c>
    </row>
    <row r="2167" customFormat="false" ht="25.5" hidden="false" customHeight="false" outlineLevel="0" collapsed="false">
      <c r="A2167" s="21" t="s">
        <v>198</v>
      </c>
      <c r="B2167" s="21" t="s">
        <v>199</v>
      </c>
      <c r="C2167" s="21" t="s">
        <v>75</v>
      </c>
      <c r="D2167" s="21" t="s">
        <v>76</v>
      </c>
      <c r="E2167" s="19" t="n">
        <v>0</v>
      </c>
      <c r="F2167" s="20" t="n">
        <v>0</v>
      </c>
      <c r="G2167" s="19" t="n">
        <v>0</v>
      </c>
      <c r="H2167" s="20" t="n">
        <v>0</v>
      </c>
      <c r="I2167" s="19" t="n">
        <v>0</v>
      </c>
      <c r="J2167" s="20" t="n">
        <v>0</v>
      </c>
      <c r="K2167" s="19" t="n">
        <v>0</v>
      </c>
      <c r="L2167" s="20" t="n">
        <v>0</v>
      </c>
      <c r="M2167" s="19" t="n">
        <f aca="false">E2167-G2167-I2167-K2167</f>
        <v>0</v>
      </c>
      <c r="N2167" s="20" t="n">
        <f aca="false">F2167-H2167-J2167-L2167</f>
        <v>0</v>
      </c>
    </row>
    <row r="2168" customFormat="false" ht="25.5" hidden="false" customHeight="false" outlineLevel="0" collapsed="false">
      <c r="A2168" s="21" t="s">
        <v>198</v>
      </c>
      <c r="B2168" s="21" t="s">
        <v>199</v>
      </c>
      <c r="C2168" s="21" t="s">
        <v>77</v>
      </c>
      <c r="D2168" s="21" t="s">
        <v>78</v>
      </c>
      <c r="E2168" s="19" t="n">
        <f aca="false">E2169+E2170+E2171</f>
        <v>0</v>
      </c>
      <c r="F2168" s="20" t="n">
        <f aca="false">F2169+F2170+F2171</f>
        <v>0</v>
      </c>
      <c r="G2168" s="19" t="n">
        <f aca="false">G2169+G2170+G2171</f>
        <v>0</v>
      </c>
      <c r="H2168" s="20" t="n">
        <f aca="false">H2169+H2170+H2171</f>
        <v>0</v>
      </c>
      <c r="I2168" s="19" t="n">
        <f aca="false">I2169+I2170+I2171</f>
        <v>0</v>
      </c>
      <c r="J2168" s="20" t="n">
        <f aca="false">J2169+J2170+J2171</f>
        <v>0</v>
      </c>
      <c r="K2168" s="19" t="n">
        <f aca="false">K2169+K2170+K2171</f>
        <v>0</v>
      </c>
      <c r="L2168" s="20" t="n">
        <f aca="false">L2169+L2170+L2171</f>
        <v>0</v>
      </c>
      <c r="M2168" s="19" t="n">
        <f aca="false">E2168-G2168-I2168-K2168</f>
        <v>0</v>
      </c>
      <c r="N2168" s="20" t="n">
        <f aca="false">F2168-H2168-J2168-L2168</f>
        <v>0</v>
      </c>
    </row>
    <row r="2169" customFormat="false" ht="25.5" hidden="false" customHeight="false" outlineLevel="0" collapsed="false">
      <c r="A2169" s="21" t="s">
        <v>198</v>
      </c>
      <c r="B2169" s="21" t="s">
        <v>199</v>
      </c>
      <c r="C2169" s="21" t="s">
        <v>79</v>
      </c>
      <c r="D2169" s="21" t="s">
        <v>80</v>
      </c>
      <c r="E2169" s="19" t="n">
        <v>0</v>
      </c>
      <c r="F2169" s="20" t="n">
        <v>0</v>
      </c>
      <c r="G2169" s="19" t="n">
        <v>0</v>
      </c>
      <c r="H2169" s="20" t="n">
        <v>0</v>
      </c>
      <c r="I2169" s="19" t="n">
        <v>0</v>
      </c>
      <c r="J2169" s="20" t="n">
        <v>0</v>
      </c>
      <c r="K2169" s="19" t="n">
        <v>0</v>
      </c>
      <c r="L2169" s="20" t="n">
        <v>0</v>
      </c>
      <c r="M2169" s="19" t="n">
        <f aca="false">E2169-G2169-I2169-K2169</f>
        <v>0</v>
      </c>
      <c r="N2169" s="20" t="n">
        <f aca="false">F2169-H2169-J2169-L2169</f>
        <v>0</v>
      </c>
    </row>
    <row r="2170" customFormat="false" ht="25.5" hidden="false" customHeight="false" outlineLevel="0" collapsed="false">
      <c r="A2170" s="21" t="s">
        <v>198</v>
      </c>
      <c r="B2170" s="21" t="s">
        <v>199</v>
      </c>
      <c r="C2170" s="21" t="s">
        <v>81</v>
      </c>
      <c r="D2170" s="21" t="s">
        <v>82</v>
      </c>
      <c r="E2170" s="19" t="n">
        <v>0</v>
      </c>
      <c r="F2170" s="20" t="n">
        <v>0</v>
      </c>
      <c r="G2170" s="19" t="n">
        <v>0</v>
      </c>
      <c r="H2170" s="20" t="n">
        <v>0</v>
      </c>
      <c r="I2170" s="19" t="n">
        <v>0</v>
      </c>
      <c r="J2170" s="20" t="n">
        <v>0</v>
      </c>
      <c r="K2170" s="19" t="n">
        <v>0</v>
      </c>
      <c r="L2170" s="20" t="n">
        <v>0</v>
      </c>
      <c r="M2170" s="19" t="n">
        <f aca="false">E2170-G2170-I2170-K2170</f>
        <v>0</v>
      </c>
      <c r="N2170" s="20" t="n">
        <f aca="false">F2170-H2170-J2170-L2170</f>
        <v>0</v>
      </c>
    </row>
    <row r="2171" customFormat="false" ht="25.5" hidden="false" customHeight="false" outlineLevel="0" collapsed="false">
      <c r="A2171" s="21" t="s">
        <v>198</v>
      </c>
      <c r="B2171" s="21" t="s">
        <v>199</v>
      </c>
      <c r="C2171" s="21" t="s">
        <v>83</v>
      </c>
      <c r="D2171" s="21" t="s">
        <v>84</v>
      </c>
      <c r="E2171" s="19" t="n">
        <v>0</v>
      </c>
      <c r="F2171" s="20" t="n">
        <v>0</v>
      </c>
      <c r="G2171" s="19" t="n">
        <v>0</v>
      </c>
      <c r="H2171" s="20" t="n">
        <v>0</v>
      </c>
      <c r="I2171" s="19" t="n">
        <v>0</v>
      </c>
      <c r="J2171" s="20" t="n">
        <v>0</v>
      </c>
      <c r="K2171" s="19" t="n">
        <v>0</v>
      </c>
      <c r="L2171" s="20" t="n">
        <v>0</v>
      </c>
      <c r="M2171" s="19" t="n">
        <f aca="false">E2171-G2171-I2171-K2171</f>
        <v>0</v>
      </c>
      <c r="N2171" s="20" t="n">
        <f aca="false">F2171-H2171-J2171-L2171</f>
        <v>0</v>
      </c>
    </row>
    <row r="2172" customFormat="false" ht="25.5" hidden="false" customHeight="false" outlineLevel="0" collapsed="false">
      <c r="A2172" s="21" t="s">
        <v>198</v>
      </c>
      <c r="B2172" s="21" t="s">
        <v>199</v>
      </c>
      <c r="C2172" s="21" t="s">
        <v>85</v>
      </c>
      <c r="D2172" s="21" t="s">
        <v>48</v>
      </c>
      <c r="E2172" s="19" t="n">
        <v>0</v>
      </c>
      <c r="F2172" s="20" t="n">
        <v>0</v>
      </c>
      <c r="G2172" s="19" t="n">
        <v>0</v>
      </c>
      <c r="H2172" s="20" t="n">
        <v>0</v>
      </c>
      <c r="I2172" s="19" t="n">
        <v>0</v>
      </c>
      <c r="J2172" s="20" t="n">
        <v>0</v>
      </c>
      <c r="K2172" s="19" t="n">
        <v>0</v>
      </c>
      <c r="L2172" s="20" t="n">
        <v>0</v>
      </c>
      <c r="M2172" s="19" t="n">
        <f aca="false">E2172-G2172-I2172-K2172</f>
        <v>0</v>
      </c>
      <c r="N2172" s="20" t="n">
        <f aca="false">F2172-H2172-J2172-L2172</f>
        <v>0</v>
      </c>
    </row>
    <row r="2173" customFormat="false" ht="25.5" hidden="false" customHeight="false" outlineLevel="0" collapsed="false">
      <c r="A2173" s="21" t="s">
        <v>198</v>
      </c>
      <c r="B2173" s="21" t="s">
        <v>199</v>
      </c>
      <c r="C2173" s="21" t="s">
        <v>86</v>
      </c>
      <c r="D2173" s="21" t="s">
        <v>87</v>
      </c>
      <c r="E2173" s="19" t="n">
        <v>0</v>
      </c>
      <c r="F2173" s="20" t="n">
        <v>0</v>
      </c>
      <c r="G2173" s="19" t="n">
        <v>0</v>
      </c>
      <c r="H2173" s="20" t="n">
        <v>0</v>
      </c>
      <c r="I2173" s="19" t="n">
        <v>0</v>
      </c>
      <c r="J2173" s="20" t="n">
        <v>0</v>
      </c>
      <c r="K2173" s="19" t="n">
        <v>0</v>
      </c>
      <c r="L2173" s="20" t="n">
        <v>0</v>
      </c>
      <c r="M2173" s="19" t="n">
        <f aca="false">E2173-G2173-I2173-K2173</f>
        <v>0</v>
      </c>
      <c r="N2173" s="20" t="n">
        <f aca="false">F2173-H2173-J2173-L2173</f>
        <v>0</v>
      </c>
    </row>
    <row r="2174" customFormat="false" ht="25.5" hidden="false" customHeight="false" outlineLevel="0" collapsed="false">
      <c r="A2174" s="21" t="s">
        <v>198</v>
      </c>
      <c r="B2174" s="21" t="s">
        <v>199</v>
      </c>
      <c r="C2174" s="21" t="s">
        <v>88</v>
      </c>
      <c r="D2174" s="21" t="s">
        <v>89</v>
      </c>
      <c r="E2174" s="19" t="n">
        <f aca="false">E2175+E2176+E2177</f>
        <v>0</v>
      </c>
      <c r="F2174" s="20" t="n">
        <f aca="false">F2175+F2176+F2177</f>
        <v>0</v>
      </c>
      <c r="G2174" s="19" t="n">
        <f aca="false">G2175+G2176+G2177</f>
        <v>0</v>
      </c>
      <c r="H2174" s="20" t="n">
        <f aca="false">H2175+H2176+H2177</f>
        <v>0</v>
      </c>
      <c r="I2174" s="19" t="n">
        <f aca="false">I2175+I2176+I2177</f>
        <v>0</v>
      </c>
      <c r="J2174" s="20" t="n">
        <f aca="false">J2175+J2176+J2177</f>
        <v>0</v>
      </c>
      <c r="K2174" s="19" t="n">
        <f aca="false">K2175+K2176+K2177</f>
        <v>0</v>
      </c>
      <c r="L2174" s="20" t="n">
        <f aca="false">L2175+L2176+L2177</f>
        <v>0</v>
      </c>
      <c r="M2174" s="19" t="n">
        <f aca="false">E2174-G2174-I2174-K2174</f>
        <v>0</v>
      </c>
      <c r="N2174" s="20" t="n">
        <f aca="false">F2174-H2174-J2174-L2174</f>
        <v>0</v>
      </c>
    </row>
    <row r="2175" customFormat="false" ht="25.5" hidden="false" customHeight="false" outlineLevel="0" collapsed="false">
      <c r="A2175" s="21" t="s">
        <v>198</v>
      </c>
      <c r="B2175" s="21" t="s">
        <v>199</v>
      </c>
      <c r="C2175" s="21" t="s">
        <v>90</v>
      </c>
      <c r="D2175" s="21" t="s">
        <v>91</v>
      </c>
      <c r="E2175" s="19" t="n">
        <v>0</v>
      </c>
      <c r="F2175" s="20" t="n">
        <v>0</v>
      </c>
      <c r="G2175" s="19" t="n">
        <v>0</v>
      </c>
      <c r="H2175" s="20" t="n">
        <v>0</v>
      </c>
      <c r="I2175" s="19" t="n">
        <v>0</v>
      </c>
      <c r="J2175" s="20" t="n">
        <v>0</v>
      </c>
      <c r="K2175" s="19" t="n">
        <v>0</v>
      </c>
      <c r="L2175" s="20" t="n">
        <v>0</v>
      </c>
      <c r="M2175" s="19" t="n">
        <f aca="false">E2175-G2175-I2175-K2175</f>
        <v>0</v>
      </c>
      <c r="N2175" s="20" t="n">
        <f aca="false">F2175-H2175-J2175-L2175</f>
        <v>0</v>
      </c>
    </row>
    <row r="2176" customFormat="false" ht="25.5" hidden="false" customHeight="false" outlineLevel="0" collapsed="false">
      <c r="A2176" s="21" t="s">
        <v>198</v>
      </c>
      <c r="B2176" s="21" t="s">
        <v>199</v>
      </c>
      <c r="C2176" s="21" t="s">
        <v>92</v>
      </c>
      <c r="D2176" s="21" t="s">
        <v>93</v>
      </c>
      <c r="E2176" s="19" t="n">
        <v>0</v>
      </c>
      <c r="F2176" s="20" t="n">
        <v>0</v>
      </c>
      <c r="G2176" s="19" t="n">
        <v>0</v>
      </c>
      <c r="H2176" s="20" t="n">
        <v>0</v>
      </c>
      <c r="I2176" s="19" t="n">
        <v>0</v>
      </c>
      <c r="J2176" s="20" t="n">
        <v>0</v>
      </c>
      <c r="K2176" s="19" t="n">
        <v>0</v>
      </c>
      <c r="L2176" s="20" t="n">
        <v>0</v>
      </c>
      <c r="M2176" s="19" t="n">
        <f aca="false">E2176-G2176-I2176-K2176</f>
        <v>0</v>
      </c>
      <c r="N2176" s="20" t="n">
        <f aca="false">F2176-H2176-J2176-L2176</f>
        <v>0</v>
      </c>
    </row>
    <row r="2177" customFormat="false" ht="26.25" hidden="false" customHeight="false" outlineLevel="0" collapsed="false">
      <c r="A2177" s="22" t="s">
        <v>198</v>
      </c>
      <c r="B2177" s="22" t="s">
        <v>199</v>
      </c>
      <c r="C2177" s="22" t="s">
        <v>94</v>
      </c>
      <c r="D2177" s="22" t="s">
        <v>95</v>
      </c>
      <c r="E2177" s="19" t="n">
        <v>0</v>
      </c>
      <c r="F2177" s="20" t="n">
        <v>0</v>
      </c>
      <c r="G2177" s="19" t="n">
        <v>0</v>
      </c>
      <c r="H2177" s="20" t="n">
        <v>0</v>
      </c>
      <c r="I2177" s="19" t="n">
        <v>0</v>
      </c>
      <c r="J2177" s="20" t="n">
        <v>0</v>
      </c>
      <c r="K2177" s="19" t="n">
        <v>0</v>
      </c>
      <c r="L2177" s="20" t="n">
        <v>0</v>
      </c>
      <c r="M2177" s="24" t="n">
        <f aca="false">E2177-G2177-I2177-K2177</f>
        <v>0</v>
      </c>
      <c r="N2177" s="23" t="n">
        <f aca="false">F2177-H2177-J2177-L2177</f>
        <v>0</v>
      </c>
    </row>
    <row r="2178" customFormat="false" ht="26.25" hidden="false" customHeight="false" outlineLevel="0" collapsed="false">
      <c r="A2178" s="12" t="s">
        <v>200</v>
      </c>
      <c r="B2178" s="12" t="s">
        <v>201</v>
      </c>
      <c r="C2178" s="12" t="s">
        <v>15</v>
      </c>
      <c r="D2178" s="13" t="s">
        <v>16</v>
      </c>
      <c r="E2178" s="14"/>
      <c r="F2178" s="15" t="n">
        <f aca="false">F2179+F2180+F2181+F2191+F2194+F2195+F2196+F2197+F2200+F2207+F2208+F2209+F2213+F2214+F2215</f>
        <v>42185429.2</v>
      </c>
      <c r="G2178" s="14"/>
      <c r="H2178" s="15" t="n">
        <f aca="false">H2179+H2180+H2181+H2191+H2194+H2195+H2196+H2197+H2200+H2207+H2208+H2209+H2213+H2214+H2215</f>
        <v>10702289.81</v>
      </c>
      <c r="I2178" s="14"/>
      <c r="J2178" s="15" t="n">
        <f aca="false">J2179+J2180+J2181+J2191+J2194+J2195+J2196+J2197+J2200+J2207+J2208+J2209+J2213+J2214+J2215</f>
        <v>10494379.81</v>
      </c>
      <c r="K2178" s="14"/>
      <c r="L2178" s="15" t="n">
        <f aca="false">L2179+L2180+L2181+L2191+L2194+L2195+L2196+L2197+L2200+L2207+L2208+L2209+L2213+L2214+L2215</f>
        <v>10494379.81</v>
      </c>
      <c r="M2178" s="26"/>
      <c r="N2178" s="17" t="n">
        <f aca="false">F2178-H2178-J2178-L2178</f>
        <v>10494379.77</v>
      </c>
    </row>
    <row r="2179" customFormat="false" ht="25.5" hidden="false" customHeight="false" outlineLevel="0" collapsed="false">
      <c r="A2179" s="18" t="s">
        <v>200</v>
      </c>
      <c r="B2179" s="18" t="s">
        <v>201</v>
      </c>
      <c r="C2179" s="18" t="s">
        <v>17</v>
      </c>
      <c r="D2179" s="18" t="s">
        <v>18</v>
      </c>
      <c r="E2179" s="19" t="n">
        <v>0</v>
      </c>
      <c r="F2179" s="20" t="n">
        <v>0</v>
      </c>
      <c r="G2179" s="19" t="n">
        <v>0</v>
      </c>
      <c r="H2179" s="20" t="n">
        <v>0</v>
      </c>
      <c r="I2179" s="19" t="n">
        <v>0</v>
      </c>
      <c r="J2179" s="20" t="n">
        <v>0</v>
      </c>
      <c r="K2179" s="19" t="n">
        <v>0</v>
      </c>
      <c r="L2179" s="20" t="n">
        <v>0</v>
      </c>
      <c r="M2179" s="19" t="n">
        <f aca="false">E2179-G2179-I2179-K2179</f>
        <v>0</v>
      </c>
      <c r="N2179" s="20" t="n">
        <f aca="false">F2179-H2179-J2179-L2179</f>
        <v>0</v>
      </c>
    </row>
    <row r="2180" customFormat="false" ht="25.5" hidden="false" customHeight="false" outlineLevel="0" collapsed="false">
      <c r="A2180" s="21" t="s">
        <v>200</v>
      </c>
      <c r="B2180" s="21" t="s">
        <v>201</v>
      </c>
      <c r="C2180" s="21" t="s">
        <v>19</v>
      </c>
      <c r="D2180" s="21" t="s">
        <v>20</v>
      </c>
      <c r="E2180" s="19" t="n">
        <v>0</v>
      </c>
      <c r="F2180" s="20" t="n">
        <v>0</v>
      </c>
      <c r="G2180" s="19" t="n">
        <v>0</v>
      </c>
      <c r="H2180" s="20" t="n">
        <v>0</v>
      </c>
      <c r="I2180" s="19" t="n">
        <v>0</v>
      </c>
      <c r="J2180" s="20" t="n">
        <v>0</v>
      </c>
      <c r="K2180" s="19" t="n">
        <v>0</v>
      </c>
      <c r="L2180" s="20" t="n">
        <v>0</v>
      </c>
      <c r="M2180" s="19" t="n">
        <f aca="false">E2180-G2180-I2180-K2180</f>
        <v>0</v>
      </c>
      <c r="N2180" s="20" t="n">
        <f aca="false">F2180-H2180-J2180-L2180</f>
        <v>0</v>
      </c>
    </row>
    <row r="2181" customFormat="false" ht="25.5" hidden="false" customHeight="false" outlineLevel="0" collapsed="false">
      <c r="A2181" s="21" t="s">
        <v>200</v>
      </c>
      <c r="B2181" s="21" t="s">
        <v>201</v>
      </c>
      <c r="C2181" s="21" t="s">
        <v>21</v>
      </c>
      <c r="D2181" s="21" t="s">
        <v>22</v>
      </c>
      <c r="E2181" s="19" t="n">
        <v>0</v>
      </c>
      <c r="F2181" s="20" t="n">
        <v>33781744.9</v>
      </c>
      <c r="G2181" s="19" t="n">
        <v>0</v>
      </c>
      <c r="H2181" s="20" t="n">
        <v>8445436.23</v>
      </c>
      <c r="I2181" s="19" t="n">
        <v>0</v>
      </c>
      <c r="J2181" s="20" t="n">
        <v>8445436.23</v>
      </c>
      <c r="K2181" s="19" t="n">
        <v>0</v>
      </c>
      <c r="L2181" s="20" t="n">
        <v>8445436.23</v>
      </c>
      <c r="M2181" s="19" t="n">
        <f aca="false">E2181-G2181-I2181-K2181</f>
        <v>0</v>
      </c>
      <c r="N2181" s="20" t="n">
        <f aca="false">F2181-H2181-J2181-L2181</f>
        <v>8445436.21</v>
      </c>
    </row>
    <row r="2182" customFormat="false" ht="25.5" hidden="false" customHeight="false" outlineLevel="0" collapsed="false">
      <c r="A2182" s="21" t="s">
        <v>200</v>
      </c>
      <c r="B2182" s="21" t="s">
        <v>201</v>
      </c>
      <c r="C2182" s="21" t="s">
        <v>23</v>
      </c>
      <c r="D2182" s="21" t="s">
        <v>24</v>
      </c>
      <c r="E2182" s="19" t="n">
        <v>23362</v>
      </c>
      <c r="F2182" s="20" t="n">
        <v>0</v>
      </c>
      <c r="G2182" s="19" t="n">
        <v>5841</v>
      </c>
      <c r="H2182" s="20" t="n">
        <v>0</v>
      </c>
      <c r="I2182" s="19" t="n">
        <v>5841</v>
      </c>
      <c r="J2182" s="20" t="n">
        <v>0</v>
      </c>
      <c r="K2182" s="19" t="n">
        <v>5841</v>
      </c>
      <c r="L2182" s="20" t="n">
        <v>0</v>
      </c>
      <c r="M2182" s="19" t="n">
        <f aca="false">E2182-G2182-I2182-K2182</f>
        <v>5839</v>
      </c>
      <c r="N2182" s="20" t="n">
        <f aca="false">F2182-H2182-J2182-L2182</f>
        <v>0</v>
      </c>
    </row>
    <row r="2183" customFormat="false" ht="25.5" hidden="false" customHeight="false" outlineLevel="0" collapsed="false">
      <c r="A2183" s="21" t="s">
        <v>200</v>
      </c>
      <c r="B2183" s="21" t="s">
        <v>201</v>
      </c>
      <c r="C2183" s="21" t="s">
        <v>25</v>
      </c>
      <c r="D2183" s="21" t="s">
        <v>26</v>
      </c>
      <c r="E2183" s="19" t="n">
        <v>2743</v>
      </c>
      <c r="F2183" s="20" t="n">
        <v>0</v>
      </c>
      <c r="G2183" s="19" t="n">
        <v>686</v>
      </c>
      <c r="H2183" s="20" t="n">
        <v>0</v>
      </c>
      <c r="I2183" s="19" t="n">
        <v>686</v>
      </c>
      <c r="J2183" s="20" t="n">
        <v>0</v>
      </c>
      <c r="K2183" s="19" t="n">
        <v>686</v>
      </c>
      <c r="L2183" s="20" t="n">
        <v>0</v>
      </c>
      <c r="M2183" s="19" t="n">
        <f aca="false">E2183-G2183-I2183-K2183</f>
        <v>685</v>
      </c>
      <c r="N2183" s="20" t="n">
        <f aca="false">F2183-H2183-J2183-L2183</f>
        <v>0</v>
      </c>
    </row>
    <row r="2184" customFormat="false" ht="25.5" hidden="false" customHeight="false" outlineLevel="0" collapsed="false">
      <c r="A2184" s="21" t="s">
        <v>200</v>
      </c>
      <c r="B2184" s="21" t="s">
        <v>201</v>
      </c>
      <c r="C2184" s="21" t="s">
        <v>27</v>
      </c>
      <c r="D2184" s="21" t="s">
        <v>28</v>
      </c>
      <c r="E2184" s="19" t="n">
        <f aca="false">E2185+E2186</f>
        <v>0</v>
      </c>
      <c r="F2184" s="20" t="n">
        <v>0</v>
      </c>
      <c r="G2184" s="19" t="n">
        <f aca="false">G2185+G2186</f>
        <v>0</v>
      </c>
      <c r="H2184" s="20" t="n">
        <v>0</v>
      </c>
      <c r="I2184" s="19" t="n">
        <f aca="false">I2185+I2186</f>
        <v>0</v>
      </c>
      <c r="J2184" s="20" t="n">
        <v>0</v>
      </c>
      <c r="K2184" s="19" t="n">
        <f aca="false">K2185+K2186</f>
        <v>0</v>
      </c>
      <c r="L2184" s="20" t="n">
        <v>0</v>
      </c>
      <c r="M2184" s="19" t="n">
        <f aca="false">E2184-G2184-I2184-K2184</f>
        <v>0</v>
      </c>
      <c r="N2184" s="20" t="n">
        <f aca="false">F2184-H2184-J2184-L2184</f>
        <v>0</v>
      </c>
    </row>
    <row r="2185" customFormat="false" ht="25.5" hidden="false" customHeight="false" outlineLevel="0" collapsed="false">
      <c r="A2185" s="21" t="s">
        <v>200</v>
      </c>
      <c r="B2185" s="21" t="s">
        <v>201</v>
      </c>
      <c r="C2185" s="21" t="s">
        <v>29</v>
      </c>
      <c r="D2185" s="21" t="s">
        <v>30</v>
      </c>
      <c r="E2185" s="19" t="n">
        <v>0</v>
      </c>
      <c r="F2185" s="20" t="n">
        <v>0</v>
      </c>
      <c r="G2185" s="19" t="n">
        <v>0</v>
      </c>
      <c r="H2185" s="20" t="n">
        <v>0</v>
      </c>
      <c r="I2185" s="19" t="n">
        <v>0</v>
      </c>
      <c r="J2185" s="20" t="n">
        <v>0</v>
      </c>
      <c r="K2185" s="19" t="n">
        <v>0</v>
      </c>
      <c r="L2185" s="20" t="n">
        <v>0</v>
      </c>
      <c r="M2185" s="19" t="n">
        <f aca="false">E2185-G2185-I2185-K2185</f>
        <v>0</v>
      </c>
      <c r="N2185" s="20" t="n">
        <f aca="false">F2185-H2185-J2185-L2185</f>
        <v>0</v>
      </c>
    </row>
    <row r="2186" customFormat="false" ht="25.5" hidden="false" customHeight="false" outlineLevel="0" collapsed="false">
      <c r="A2186" s="21" t="s">
        <v>200</v>
      </c>
      <c r="B2186" s="21" t="s">
        <v>201</v>
      </c>
      <c r="C2186" s="21" t="s">
        <v>31</v>
      </c>
      <c r="D2186" s="21" t="s">
        <v>32</v>
      </c>
      <c r="E2186" s="19" t="n">
        <v>0</v>
      </c>
      <c r="F2186" s="20" t="n">
        <v>0</v>
      </c>
      <c r="G2186" s="19" t="n">
        <v>0</v>
      </c>
      <c r="H2186" s="20" t="n">
        <v>0</v>
      </c>
      <c r="I2186" s="19" t="n">
        <v>0</v>
      </c>
      <c r="J2186" s="20" t="n">
        <v>0</v>
      </c>
      <c r="K2186" s="19" t="n">
        <v>0</v>
      </c>
      <c r="L2186" s="20" t="n">
        <v>0</v>
      </c>
      <c r="M2186" s="19" t="n">
        <f aca="false">E2186-G2186-I2186-K2186</f>
        <v>0</v>
      </c>
      <c r="N2186" s="20" t="n">
        <f aca="false">F2186-H2186-J2186-L2186</f>
        <v>0</v>
      </c>
    </row>
    <row r="2187" customFormat="false" ht="25.5" hidden="false" customHeight="false" outlineLevel="0" collapsed="false">
      <c r="A2187" s="21" t="s">
        <v>200</v>
      </c>
      <c r="B2187" s="21" t="s">
        <v>201</v>
      </c>
      <c r="C2187" s="21" t="s">
        <v>33</v>
      </c>
      <c r="D2187" s="21" t="s">
        <v>34</v>
      </c>
      <c r="E2187" s="19" t="n">
        <f aca="false">E2188+E2189</f>
        <v>0</v>
      </c>
      <c r="F2187" s="20" t="n">
        <v>0</v>
      </c>
      <c r="G2187" s="19" t="n">
        <f aca="false">G2188+G2189</f>
        <v>0</v>
      </c>
      <c r="H2187" s="20" t="n">
        <v>0</v>
      </c>
      <c r="I2187" s="19" t="n">
        <f aca="false">I2188+I2189</f>
        <v>0</v>
      </c>
      <c r="J2187" s="20" t="n">
        <v>0</v>
      </c>
      <c r="K2187" s="19" t="n">
        <f aca="false">K2188+K2189</f>
        <v>0</v>
      </c>
      <c r="L2187" s="20" t="n">
        <v>0</v>
      </c>
      <c r="M2187" s="19" t="n">
        <f aca="false">E2187-G2187-I2187-K2187</f>
        <v>0</v>
      </c>
      <c r="N2187" s="20" t="n">
        <f aca="false">F2187-H2187-J2187-L2187</f>
        <v>0</v>
      </c>
    </row>
    <row r="2188" customFormat="false" ht="25.5" hidden="false" customHeight="false" outlineLevel="0" collapsed="false">
      <c r="A2188" s="21" t="s">
        <v>200</v>
      </c>
      <c r="B2188" s="21" t="s">
        <v>201</v>
      </c>
      <c r="C2188" s="21" t="s">
        <v>35</v>
      </c>
      <c r="D2188" s="21" t="s">
        <v>36</v>
      </c>
      <c r="E2188" s="19" t="n">
        <v>0</v>
      </c>
      <c r="F2188" s="20" t="n">
        <v>0</v>
      </c>
      <c r="G2188" s="19" t="n">
        <v>0</v>
      </c>
      <c r="H2188" s="20" t="n">
        <v>0</v>
      </c>
      <c r="I2188" s="19" t="n">
        <v>0</v>
      </c>
      <c r="J2188" s="20" t="n">
        <v>0</v>
      </c>
      <c r="K2188" s="19" t="n">
        <v>0</v>
      </c>
      <c r="L2188" s="20" t="n">
        <v>0</v>
      </c>
      <c r="M2188" s="19" t="n">
        <f aca="false">E2188-G2188-I2188-K2188</f>
        <v>0</v>
      </c>
      <c r="N2188" s="20" t="n">
        <f aca="false">F2188-H2188-J2188-L2188</f>
        <v>0</v>
      </c>
    </row>
    <row r="2189" customFormat="false" ht="25.5" hidden="false" customHeight="false" outlineLevel="0" collapsed="false">
      <c r="A2189" s="21" t="s">
        <v>200</v>
      </c>
      <c r="B2189" s="21" t="s">
        <v>201</v>
      </c>
      <c r="C2189" s="21" t="s">
        <v>37</v>
      </c>
      <c r="D2189" s="21" t="s">
        <v>38</v>
      </c>
      <c r="E2189" s="19" t="n">
        <v>0</v>
      </c>
      <c r="F2189" s="20" t="n">
        <v>0</v>
      </c>
      <c r="G2189" s="19" t="n">
        <v>0</v>
      </c>
      <c r="H2189" s="20" t="n">
        <v>0</v>
      </c>
      <c r="I2189" s="19" t="n">
        <v>0</v>
      </c>
      <c r="J2189" s="20" t="n">
        <v>0</v>
      </c>
      <c r="K2189" s="19" t="n">
        <v>0</v>
      </c>
      <c r="L2189" s="20" t="n">
        <v>0</v>
      </c>
      <c r="M2189" s="19" t="n">
        <f aca="false">E2189-G2189-I2189-K2189</f>
        <v>0</v>
      </c>
      <c r="N2189" s="20" t="n">
        <f aca="false">F2189-H2189-J2189-L2189</f>
        <v>0</v>
      </c>
    </row>
    <row r="2190" customFormat="false" ht="25.5" hidden="false" customHeight="false" outlineLevel="0" collapsed="false">
      <c r="A2190" s="21" t="s">
        <v>200</v>
      </c>
      <c r="B2190" s="21" t="s">
        <v>201</v>
      </c>
      <c r="C2190" s="21" t="s">
        <v>39</v>
      </c>
      <c r="D2190" s="21" t="s">
        <v>40</v>
      </c>
      <c r="E2190" s="19" t="n">
        <v>0</v>
      </c>
      <c r="F2190" s="20" t="n">
        <v>0</v>
      </c>
      <c r="G2190" s="19" t="n">
        <v>0</v>
      </c>
      <c r="H2190" s="20" t="n">
        <v>0</v>
      </c>
      <c r="I2190" s="19" t="n">
        <v>0</v>
      </c>
      <c r="J2190" s="20" t="n">
        <v>0</v>
      </c>
      <c r="K2190" s="19" t="n">
        <v>0</v>
      </c>
      <c r="L2190" s="20" t="n">
        <v>0</v>
      </c>
      <c r="M2190" s="19" t="n">
        <f aca="false">E2190-G2190-I2190-K2190</f>
        <v>0</v>
      </c>
      <c r="N2190" s="20" t="n">
        <f aca="false">F2190-H2190-J2190-L2190</f>
        <v>0</v>
      </c>
    </row>
    <row r="2191" customFormat="false" ht="25.5" hidden="false" customHeight="false" outlineLevel="0" collapsed="false">
      <c r="A2191" s="21" t="s">
        <v>200</v>
      </c>
      <c r="B2191" s="21" t="s">
        <v>201</v>
      </c>
      <c r="C2191" s="21" t="s">
        <v>41</v>
      </c>
      <c r="D2191" s="21" t="s">
        <v>42</v>
      </c>
      <c r="E2191" s="19" t="n">
        <f aca="false">E2192+E2193</f>
        <v>0</v>
      </c>
      <c r="F2191" s="20" t="n">
        <f aca="false">F2192+F2193</f>
        <v>0</v>
      </c>
      <c r="G2191" s="19" t="n">
        <f aca="false">G2192+G2193</f>
        <v>0</v>
      </c>
      <c r="H2191" s="20" t="n">
        <f aca="false">H2192+H2193</f>
        <v>0</v>
      </c>
      <c r="I2191" s="19" t="n">
        <f aca="false">I2192+I2193</f>
        <v>0</v>
      </c>
      <c r="J2191" s="20" t="n">
        <f aca="false">J2192+J2193</f>
        <v>0</v>
      </c>
      <c r="K2191" s="19" t="n">
        <f aca="false">K2192+K2193</f>
        <v>0</v>
      </c>
      <c r="L2191" s="20" t="n">
        <f aca="false">L2192+L2193</f>
        <v>0</v>
      </c>
      <c r="M2191" s="19" t="n">
        <f aca="false">E2191-G2191-I2191-K2191</f>
        <v>0</v>
      </c>
      <c r="N2191" s="20" t="n">
        <f aca="false">F2191-H2191-J2191-L2191</f>
        <v>0</v>
      </c>
    </row>
    <row r="2192" customFormat="false" ht="25.5" hidden="false" customHeight="false" outlineLevel="0" collapsed="false">
      <c r="A2192" s="21" t="s">
        <v>200</v>
      </c>
      <c r="B2192" s="21" t="s">
        <v>201</v>
      </c>
      <c r="C2192" s="21" t="s">
        <v>43</v>
      </c>
      <c r="D2192" s="21" t="s">
        <v>44</v>
      </c>
      <c r="E2192" s="19" t="n">
        <v>0</v>
      </c>
      <c r="F2192" s="20" t="n">
        <v>0</v>
      </c>
      <c r="G2192" s="19" t="n">
        <v>0</v>
      </c>
      <c r="H2192" s="20" t="n">
        <v>0</v>
      </c>
      <c r="I2192" s="19" t="n">
        <v>0</v>
      </c>
      <c r="J2192" s="20" t="n">
        <v>0</v>
      </c>
      <c r="K2192" s="19" t="n">
        <v>0</v>
      </c>
      <c r="L2192" s="20" t="n">
        <v>0</v>
      </c>
      <c r="M2192" s="19" t="n">
        <f aca="false">E2192-G2192-I2192-K2192</f>
        <v>0</v>
      </c>
      <c r="N2192" s="20" t="n">
        <f aca="false">F2192-H2192-J2192-L2192</f>
        <v>0</v>
      </c>
    </row>
    <row r="2193" customFormat="false" ht="25.5" hidden="false" customHeight="false" outlineLevel="0" collapsed="false">
      <c r="A2193" s="21" t="s">
        <v>200</v>
      </c>
      <c r="B2193" s="21" t="s">
        <v>201</v>
      </c>
      <c r="C2193" s="21" t="s">
        <v>45</v>
      </c>
      <c r="D2193" s="21" t="s">
        <v>46</v>
      </c>
      <c r="E2193" s="19" t="n">
        <v>0</v>
      </c>
      <c r="F2193" s="20" t="n">
        <v>0</v>
      </c>
      <c r="G2193" s="19" t="n">
        <v>0</v>
      </c>
      <c r="H2193" s="20" t="n">
        <v>0</v>
      </c>
      <c r="I2193" s="19" t="n">
        <v>0</v>
      </c>
      <c r="J2193" s="20" t="n">
        <v>0</v>
      </c>
      <c r="K2193" s="19" t="n">
        <v>0</v>
      </c>
      <c r="L2193" s="20" t="n">
        <v>0</v>
      </c>
      <c r="M2193" s="19" t="n">
        <f aca="false">E2193-G2193-I2193-K2193</f>
        <v>0</v>
      </c>
      <c r="N2193" s="20" t="n">
        <f aca="false">F2193-H2193-J2193-L2193</f>
        <v>0</v>
      </c>
    </row>
    <row r="2194" customFormat="false" ht="25.5" hidden="false" customHeight="false" outlineLevel="0" collapsed="false">
      <c r="A2194" s="21" t="s">
        <v>200</v>
      </c>
      <c r="B2194" s="21" t="s">
        <v>201</v>
      </c>
      <c r="C2194" s="21" t="s">
        <v>47</v>
      </c>
      <c r="D2194" s="21" t="s">
        <v>48</v>
      </c>
      <c r="E2194" s="19" t="n">
        <v>0</v>
      </c>
      <c r="F2194" s="20" t="n">
        <v>0</v>
      </c>
      <c r="G2194" s="19" t="n">
        <v>0</v>
      </c>
      <c r="H2194" s="20" t="n">
        <v>0</v>
      </c>
      <c r="I2194" s="19" t="n">
        <v>0</v>
      </c>
      <c r="J2194" s="20" t="n">
        <v>0</v>
      </c>
      <c r="K2194" s="19" t="n">
        <v>0</v>
      </c>
      <c r="L2194" s="20" t="n">
        <v>0</v>
      </c>
      <c r="M2194" s="19" t="n">
        <f aca="false">E2194-G2194-I2194-K2194</f>
        <v>0</v>
      </c>
      <c r="N2194" s="20" t="n">
        <f aca="false">F2194-H2194-J2194-L2194</f>
        <v>0</v>
      </c>
    </row>
    <row r="2195" customFormat="false" ht="25.5" hidden="false" customHeight="false" outlineLevel="0" collapsed="false">
      <c r="A2195" s="21" t="s">
        <v>200</v>
      </c>
      <c r="B2195" s="21" t="s">
        <v>201</v>
      </c>
      <c r="C2195" s="21" t="s">
        <v>49</v>
      </c>
      <c r="D2195" s="21" t="s">
        <v>50</v>
      </c>
      <c r="E2195" s="19" t="n">
        <v>0</v>
      </c>
      <c r="F2195" s="20" t="n">
        <v>0</v>
      </c>
      <c r="G2195" s="19" t="n">
        <v>0</v>
      </c>
      <c r="H2195" s="20" t="n">
        <v>0</v>
      </c>
      <c r="I2195" s="19" t="n">
        <v>0</v>
      </c>
      <c r="J2195" s="20" t="n">
        <v>0</v>
      </c>
      <c r="K2195" s="19" t="n">
        <v>0</v>
      </c>
      <c r="L2195" s="20" t="n">
        <v>0</v>
      </c>
      <c r="M2195" s="19" t="n">
        <f aca="false">E2195-G2195-I2195-K2195</f>
        <v>0</v>
      </c>
      <c r="N2195" s="20" t="n">
        <f aca="false">F2195-H2195-J2195-L2195</f>
        <v>0</v>
      </c>
    </row>
    <row r="2196" customFormat="false" ht="25.5" hidden="false" customHeight="false" outlineLevel="0" collapsed="false">
      <c r="A2196" s="21" t="s">
        <v>200</v>
      </c>
      <c r="B2196" s="21" t="s">
        <v>201</v>
      </c>
      <c r="C2196" s="21" t="s">
        <v>51</v>
      </c>
      <c r="D2196" s="21" t="s">
        <v>52</v>
      </c>
      <c r="E2196" s="19" t="n">
        <v>0</v>
      </c>
      <c r="F2196" s="20" t="n">
        <v>0</v>
      </c>
      <c r="G2196" s="19" t="n">
        <v>0</v>
      </c>
      <c r="H2196" s="20" t="n">
        <v>0</v>
      </c>
      <c r="I2196" s="19" t="n">
        <v>0</v>
      </c>
      <c r="J2196" s="20" t="n">
        <v>0</v>
      </c>
      <c r="K2196" s="19" t="n">
        <v>0</v>
      </c>
      <c r="L2196" s="20" t="n">
        <v>0</v>
      </c>
      <c r="M2196" s="19" t="n">
        <f aca="false">E2196-G2196-I2196-K2196</f>
        <v>0</v>
      </c>
      <c r="N2196" s="20" t="n">
        <f aca="false">F2196-H2196-J2196-L2196</f>
        <v>0</v>
      </c>
    </row>
    <row r="2197" customFormat="false" ht="25.5" hidden="false" customHeight="false" outlineLevel="0" collapsed="false">
      <c r="A2197" s="21" t="s">
        <v>200</v>
      </c>
      <c r="B2197" s="21" t="s">
        <v>201</v>
      </c>
      <c r="C2197" s="21" t="s">
        <v>53</v>
      </c>
      <c r="D2197" s="21" t="s">
        <v>54</v>
      </c>
      <c r="E2197" s="19" t="n">
        <v>0</v>
      </c>
      <c r="F2197" s="20" t="n">
        <v>0</v>
      </c>
      <c r="G2197" s="19" t="n">
        <v>0</v>
      </c>
      <c r="H2197" s="20" t="n">
        <v>0</v>
      </c>
      <c r="I2197" s="19" t="n">
        <v>0</v>
      </c>
      <c r="J2197" s="20" t="n">
        <v>0</v>
      </c>
      <c r="K2197" s="19" t="n">
        <v>0</v>
      </c>
      <c r="L2197" s="20" t="n">
        <v>0</v>
      </c>
      <c r="M2197" s="19" t="n">
        <f aca="false">E2197-G2197-I2197-K2197</f>
        <v>0</v>
      </c>
      <c r="N2197" s="20" t="n">
        <f aca="false">F2197-H2197-J2197-L2197</f>
        <v>0</v>
      </c>
    </row>
    <row r="2198" customFormat="false" ht="25.5" hidden="false" customHeight="false" outlineLevel="0" collapsed="false">
      <c r="A2198" s="21" t="s">
        <v>200</v>
      </c>
      <c r="B2198" s="21" t="s">
        <v>201</v>
      </c>
      <c r="C2198" s="21" t="s">
        <v>55</v>
      </c>
      <c r="D2198" s="21" t="s">
        <v>56</v>
      </c>
      <c r="E2198" s="19" t="n">
        <v>0</v>
      </c>
      <c r="F2198" s="20" t="n">
        <v>0</v>
      </c>
      <c r="G2198" s="19" t="n">
        <v>0</v>
      </c>
      <c r="H2198" s="20" t="n">
        <v>0</v>
      </c>
      <c r="I2198" s="19" t="n">
        <v>0</v>
      </c>
      <c r="J2198" s="20" t="n">
        <v>0</v>
      </c>
      <c r="K2198" s="19" t="n">
        <v>0</v>
      </c>
      <c r="L2198" s="20" t="n">
        <v>0</v>
      </c>
      <c r="M2198" s="19" t="n">
        <f aca="false">E2198-G2198-I2198-K2198</f>
        <v>0</v>
      </c>
      <c r="N2198" s="20" t="n">
        <f aca="false">F2198-H2198-J2198-L2198</f>
        <v>0</v>
      </c>
    </row>
    <row r="2199" customFormat="false" ht="25.5" hidden="false" customHeight="false" outlineLevel="0" collapsed="false">
      <c r="A2199" s="21" t="s">
        <v>200</v>
      </c>
      <c r="B2199" s="21" t="s">
        <v>201</v>
      </c>
      <c r="C2199" s="21" t="s">
        <v>57</v>
      </c>
      <c r="D2199" s="21" t="s">
        <v>58</v>
      </c>
      <c r="E2199" s="19" t="n">
        <v>0</v>
      </c>
      <c r="F2199" s="20" t="n">
        <v>0</v>
      </c>
      <c r="G2199" s="19" t="n">
        <v>0</v>
      </c>
      <c r="H2199" s="20" t="n">
        <v>0</v>
      </c>
      <c r="I2199" s="19" t="n">
        <v>0</v>
      </c>
      <c r="J2199" s="20" t="n">
        <v>0</v>
      </c>
      <c r="K2199" s="19" t="n">
        <v>0</v>
      </c>
      <c r="L2199" s="20" t="n">
        <v>0</v>
      </c>
      <c r="M2199" s="19" t="n">
        <f aca="false">E2199-G2199-I2199-K2199</f>
        <v>0</v>
      </c>
      <c r="N2199" s="20" t="n">
        <f aca="false">F2199-H2199-J2199-L2199</f>
        <v>0</v>
      </c>
    </row>
    <row r="2200" customFormat="false" ht="25.5" hidden="false" customHeight="false" outlineLevel="0" collapsed="false">
      <c r="A2200" s="21" t="s">
        <v>200</v>
      </c>
      <c r="B2200" s="21" t="s">
        <v>201</v>
      </c>
      <c r="C2200" s="21" t="s">
        <v>59</v>
      </c>
      <c r="D2200" s="21" t="s">
        <v>60</v>
      </c>
      <c r="E2200" s="19" t="n">
        <v>0</v>
      </c>
      <c r="F2200" s="20" t="n">
        <f aca="false">F2201+F2202+F2203+F2204+F2205+F2206</f>
        <v>5696172</v>
      </c>
      <c r="G2200" s="19" t="n">
        <v>0</v>
      </c>
      <c r="H2200" s="20" t="n">
        <f aca="false">H2201+H2202+H2203+H2204+H2205+H2206</f>
        <v>1424043</v>
      </c>
      <c r="I2200" s="19" t="n">
        <v>0</v>
      </c>
      <c r="J2200" s="20" t="n">
        <f aca="false">J2201+J2202+J2203+J2204+J2205+J2206</f>
        <v>1424043</v>
      </c>
      <c r="K2200" s="19" t="n">
        <v>0</v>
      </c>
      <c r="L2200" s="20" t="n">
        <f aca="false">L2201+L2202+L2203+L2204+L2205+L2206</f>
        <v>1424043</v>
      </c>
      <c r="M2200" s="19" t="n">
        <f aca="false">E2200-G2200-I2200-K2200</f>
        <v>0</v>
      </c>
      <c r="N2200" s="20" t="n">
        <f aca="false">F2200-H2200-J2200-L2200</f>
        <v>1424043</v>
      </c>
    </row>
    <row r="2201" customFormat="false" ht="25.5" hidden="false" customHeight="false" outlineLevel="0" collapsed="false">
      <c r="A2201" s="21" t="s">
        <v>200</v>
      </c>
      <c r="B2201" s="21" t="s">
        <v>201</v>
      </c>
      <c r="C2201" s="21" t="s">
        <v>61</v>
      </c>
      <c r="D2201" s="21" t="s">
        <v>62</v>
      </c>
      <c r="E2201" s="19" t="n">
        <v>0</v>
      </c>
      <c r="F2201" s="20" t="n">
        <v>0</v>
      </c>
      <c r="G2201" s="19" t="n">
        <v>0</v>
      </c>
      <c r="H2201" s="20" t="n">
        <v>0</v>
      </c>
      <c r="I2201" s="19" t="n">
        <v>0</v>
      </c>
      <c r="J2201" s="20" t="n">
        <v>0</v>
      </c>
      <c r="K2201" s="19" t="n">
        <v>0</v>
      </c>
      <c r="L2201" s="20" t="n">
        <v>0</v>
      </c>
      <c r="M2201" s="19" t="n">
        <f aca="false">E2201-G2201-I2201-K2201</f>
        <v>0</v>
      </c>
      <c r="N2201" s="20" t="n">
        <f aca="false">F2201-H2201-J2201-L2201</f>
        <v>0</v>
      </c>
    </row>
    <row r="2202" customFormat="false" ht="25.5" hidden="false" customHeight="false" outlineLevel="0" collapsed="false">
      <c r="A2202" s="21" t="s">
        <v>200</v>
      </c>
      <c r="B2202" s="21" t="s">
        <v>201</v>
      </c>
      <c r="C2202" s="21" t="s">
        <v>63</v>
      </c>
      <c r="D2202" s="21" t="s">
        <v>64</v>
      </c>
      <c r="E2202" s="19" t="n">
        <v>0</v>
      </c>
      <c r="F2202" s="20" t="n">
        <v>0</v>
      </c>
      <c r="G2202" s="19" t="n">
        <v>0</v>
      </c>
      <c r="H2202" s="20" t="n">
        <v>0</v>
      </c>
      <c r="I2202" s="19" t="n">
        <v>0</v>
      </c>
      <c r="J2202" s="20" t="n">
        <v>0</v>
      </c>
      <c r="K2202" s="19" t="n">
        <v>0</v>
      </c>
      <c r="L2202" s="20" t="n">
        <v>0</v>
      </c>
      <c r="M2202" s="19" t="n">
        <f aca="false">E2202-G2202-I2202-K2202</f>
        <v>0</v>
      </c>
      <c r="N2202" s="20" t="n">
        <f aca="false">F2202-H2202-J2202-L2202</f>
        <v>0</v>
      </c>
    </row>
    <row r="2203" customFormat="false" ht="25.5" hidden="false" customHeight="false" outlineLevel="0" collapsed="false">
      <c r="A2203" s="21" t="s">
        <v>200</v>
      </c>
      <c r="B2203" s="21" t="s">
        <v>201</v>
      </c>
      <c r="C2203" s="21" t="s">
        <v>65</v>
      </c>
      <c r="D2203" s="21" t="s">
        <v>66</v>
      </c>
      <c r="E2203" s="19" t="n">
        <v>0</v>
      </c>
      <c r="F2203" s="20" t="n">
        <v>0</v>
      </c>
      <c r="G2203" s="19" t="n">
        <v>0</v>
      </c>
      <c r="H2203" s="20" t="n">
        <v>0</v>
      </c>
      <c r="I2203" s="19" t="n">
        <v>0</v>
      </c>
      <c r="J2203" s="20" t="n">
        <v>0</v>
      </c>
      <c r="K2203" s="19" t="n">
        <v>0</v>
      </c>
      <c r="L2203" s="20" t="n">
        <v>0</v>
      </c>
      <c r="M2203" s="19" t="n">
        <f aca="false">E2203-G2203-I2203-K2203</f>
        <v>0</v>
      </c>
      <c r="N2203" s="20" t="n">
        <f aca="false">F2203-H2203-J2203-L2203</f>
        <v>0</v>
      </c>
    </row>
    <row r="2204" customFormat="false" ht="25.5" hidden="false" customHeight="false" outlineLevel="0" collapsed="false">
      <c r="A2204" s="21" t="s">
        <v>200</v>
      </c>
      <c r="B2204" s="21" t="s">
        <v>201</v>
      </c>
      <c r="C2204" s="21" t="s">
        <v>67</v>
      </c>
      <c r="D2204" s="21" t="s">
        <v>68</v>
      </c>
      <c r="E2204" s="19" t="n">
        <v>0</v>
      </c>
      <c r="F2204" s="20" t="n">
        <v>0</v>
      </c>
      <c r="G2204" s="19" t="n">
        <v>0</v>
      </c>
      <c r="H2204" s="20" t="n">
        <v>0</v>
      </c>
      <c r="I2204" s="19" t="n">
        <v>0</v>
      </c>
      <c r="J2204" s="20" t="n">
        <v>0</v>
      </c>
      <c r="K2204" s="19" t="n">
        <v>0</v>
      </c>
      <c r="L2204" s="20" t="n">
        <v>0</v>
      </c>
      <c r="M2204" s="19" t="n">
        <f aca="false">E2204-G2204-I2204-K2204</f>
        <v>0</v>
      </c>
      <c r="N2204" s="20" t="n">
        <f aca="false">F2204-H2204-J2204-L2204</f>
        <v>0</v>
      </c>
    </row>
    <row r="2205" customFormat="false" ht="25.5" hidden="false" customHeight="false" outlineLevel="0" collapsed="false">
      <c r="A2205" s="21" t="s">
        <v>200</v>
      </c>
      <c r="B2205" s="21" t="s">
        <v>201</v>
      </c>
      <c r="C2205" s="21" t="s">
        <v>69</v>
      </c>
      <c r="D2205" s="21" t="s">
        <v>70</v>
      </c>
      <c r="E2205" s="19" t="n">
        <v>0</v>
      </c>
      <c r="F2205" s="20" t="n">
        <v>0</v>
      </c>
      <c r="G2205" s="19" t="n">
        <v>0</v>
      </c>
      <c r="H2205" s="20" t="n">
        <v>0</v>
      </c>
      <c r="I2205" s="19" t="n">
        <v>0</v>
      </c>
      <c r="J2205" s="20" t="n">
        <v>0</v>
      </c>
      <c r="K2205" s="19" t="n">
        <v>0</v>
      </c>
      <c r="L2205" s="20" t="n">
        <v>0</v>
      </c>
      <c r="M2205" s="19" t="n">
        <f aca="false">E2205-G2205-I2205-K2205</f>
        <v>0</v>
      </c>
      <c r="N2205" s="20" t="n">
        <f aca="false">F2205-H2205-J2205-L2205</f>
        <v>0</v>
      </c>
    </row>
    <row r="2206" customFormat="false" ht="25.5" hidden="false" customHeight="false" outlineLevel="0" collapsed="false">
      <c r="A2206" s="21" t="s">
        <v>200</v>
      </c>
      <c r="B2206" s="21" t="s">
        <v>201</v>
      </c>
      <c r="C2206" s="21" t="s">
        <v>71</v>
      </c>
      <c r="D2206" s="21" t="s">
        <v>72</v>
      </c>
      <c r="E2206" s="19" t="n">
        <v>400</v>
      </c>
      <c r="F2206" s="20" t="n">
        <v>5696172</v>
      </c>
      <c r="G2206" s="19" t="n">
        <v>100</v>
      </c>
      <c r="H2206" s="20" t="n">
        <v>1424043</v>
      </c>
      <c r="I2206" s="19" t="n">
        <v>100</v>
      </c>
      <c r="J2206" s="20" t="n">
        <v>1424043</v>
      </c>
      <c r="K2206" s="19" t="n">
        <v>100</v>
      </c>
      <c r="L2206" s="20" t="n">
        <v>1424043</v>
      </c>
      <c r="M2206" s="19" t="n">
        <f aca="false">E2206-G2206-I2206-K2206</f>
        <v>100</v>
      </c>
      <c r="N2206" s="20" t="n">
        <f aca="false">F2206-H2206-J2206-L2206</f>
        <v>1424043</v>
      </c>
    </row>
    <row r="2207" customFormat="false" ht="25.5" hidden="false" customHeight="false" outlineLevel="0" collapsed="false">
      <c r="A2207" s="21" t="s">
        <v>200</v>
      </c>
      <c r="B2207" s="21" t="s">
        <v>201</v>
      </c>
      <c r="C2207" s="21" t="s">
        <v>73</v>
      </c>
      <c r="D2207" s="21" t="s">
        <v>74</v>
      </c>
      <c r="E2207" s="19" t="n">
        <v>2300</v>
      </c>
      <c r="F2207" s="20" t="n">
        <v>2499602.3</v>
      </c>
      <c r="G2207" s="19" t="n">
        <v>575</v>
      </c>
      <c r="H2207" s="20" t="n">
        <v>624900.58</v>
      </c>
      <c r="I2207" s="19" t="n">
        <v>575</v>
      </c>
      <c r="J2207" s="20" t="n">
        <v>624900.58</v>
      </c>
      <c r="K2207" s="19" t="n">
        <v>575</v>
      </c>
      <c r="L2207" s="20" t="n">
        <v>624900.58</v>
      </c>
      <c r="M2207" s="19" t="n">
        <f aca="false">E2207-G2207-I2207-K2207</f>
        <v>575</v>
      </c>
      <c r="N2207" s="20" t="n">
        <f aca="false">F2207-H2207-J2207-L2207</f>
        <v>624900.56</v>
      </c>
    </row>
    <row r="2208" customFormat="false" ht="25.5" hidden="false" customHeight="false" outlineLevel="0" collapsed="false">
      <c r="A2208" s="21" t="s">
        <v>200</v>
      </c>
      <c r="B2208" s="21" t="s">
        <v>201</v>
      </c>
      <c r="C2208" s="21" t="s">
        <v>75</v>
      </c>
      <c r="D2208" s="21" t="s">
        <v>76</v>
      </c>
      <c r="E2208" s="19" t="n">
        <v>0</v>
      </c>
      <c r="F2208" s="20" t="n">
        <v>0</v>
      </c>
      <c r="G2208" s="19" t="n">
        <v>0</v>
      </c>
      <c r="H2208" s="20" t="n">
        <v>0</v>
      </c>
      <c r="I2208" s="19" t="n">
        <v>0</v>
      </c>
      <c r="J2208" s="20" t="n">
        <v>0</v>
      </c>
      <c r="K2208" s="19" t="n">
        <v>0</v>
      </c>
      <c r="L2208" s="20" t="n">
        <v>0</v>
      </c>
      <c r="M2208" s="19" t="n">
        <f aca="false">E2208-G2208-I2208-K2208</f>
        <v>0</v>
      </c>
      <c r="N2208" s="20" t="n">
        <f aca="false">F2208-H2208-J2208-L2208</f>
        <v>0</v>
      </c>
    </row>
    <row r="2209" customFormat="false" ht="25.5" hidden="false" customHeight="false" outlineLevel="0" collapsed="false">
      <c r="A2209" s="21" t="s">
        <v>200</v>
      </c>
      <c r="B2209" s="21" t="s">
        <v>201</v>
      </c>
      <c r="C2209" s="21" t="s">
        <v>77</v>
      </c>
      <c r="D2209" s="21" t="s">
        <v>78</v>
      </c>
      <c r="E2209" s="19" t="n">
        <f aca="false">E2210+E2211+E2212</f>
        <v>0</v>
      </c>
      <c r="F2209" s="20" t="n">
        <f aca="false">F2210+F2211+F2212</f>
        <v>0</v>
      </c>
      <c r="G2209" s="19" t="n">
        <f aca="false">G2210+G2211+G2212</f>
        <v>0</v>
      </c>
      <c r="H2209" s="20" t="n">
        <f aca="false">H2210+H2211+H2212</f>
        <v>0</v>
      </c>
      <c r="I2209" s="19" t="n">
        <f aca="false">I2210+I2211+I2212</f>
        <v>0</v>
      </c>
      <c r="J2209" s="20" t="n">
        <f aca="false">J2210+J2211+J2212</f>
        <v>0</v>
      </c>
      <c r="K2209" s="19" t="n">
        <f aca="false">K2210+K2211+K2212</f>
        <v>0</v>
      </c>
      <c r="L2209" s="20" t="n">
        <f aca="false">L2210+L2211+L2212</f>
        <v>0</v>
      </c>
      <c r="M2209" s="19" t="n">
        <f aca="false">E2209-G2209-I2209-K2209</f>
        <v>0</v>
      </c>
      <c r="N2209" s="20" t="n">
        <f aca="false">F2209-H2209-J2209-L2209</f>
        <v>0</v>
      </c>
    </row>
    <row r="2210" customFormat="false" ht="25.5" hidden="false" customHeight="false" outlineLevel="0" collapsed="false">
      <c r="A2210" s="21" t="s">
        <v>200</v>
      </c>
      <c r="B2210" s="21" t="s">
        <v>201</v>
      </c>
      <c r="C2210" s="21" t="s">
        <v>79</v>
      </c>
      <c r="D2210" s="21" t="s">
        <v>80</v>
      </c>
      <c r="E2210" s="19" t="n">
        <v>0</v>
      </c>
      <c r="F2210" s="20" t="n">
        <v>0</v>
      </c>
      <c r="G2210" s="19" t="n">
        <v>0</v>
      </c>
      <c r="H2210" s="20" t="n">
        <v>0</v>
      </c>
      <c r="I2210" s="19" t="n">
        <v>0</v>
      </c>
      <c r="J2210" s="20" t="n">
        <v>0</v>
      </c>
      <c r="K2210" s="19" t="n">
        <v>0</v>
      </c>
      <c r="L2210" s="20" t="n">
        <v>0</v>
      </c>
      <c r="M2210" s="19" t="n">
        <f aca="false">E2210-G2210-I2210-K2210</f>
        <v>0</v>
      </c>
      <c r="N2210" s="20" t="n">
        <f aca="false">F2210-H2210-J2210-L2210</f>
        <v>0</v>
      </c>
    </row>
    <row r="2211" customFormat="false" ht="25.5" hidden="false" customHeight="false" outlineLevel="0" collapsed="false">
      <c r="A2211" s="21" t="s">
        <v>200</v>
      </c>
      <c r="B2211" s="21" t="s">
        <v>201</v>
      </c>
      <c r="C2211" s="21" t="s">
        <v>81</v>
      </c>
      <c r="D2211" s="21" t="s">
        <v>82</v>
      </c>
      <c r="E2211" s="19" t="n">
        <v>0</v>
      </c>
      <c r="F2211" s="20" t="n">
        <v>0</v>
      </c>
      <c r="G2211" s="19" t="n">
        <v>0</v>
      </c>
      <c r="H2211" s="20" t="n">
        <v>0</v>
      </c>
      <c r="I2211" s="19" t="n">
        <v>0</v>
      </c>
      <c r="J2211" s="20" t="n">
        <v>0</v>
      </c>
      <c r="K2211" s="19" t="n">
        <v>0</v>
      </c>
      <c r="L2211" s="20" t="n">
        <v>0</v>
      </c>
      <c r="M2211" s="19" t="n">
        <f aca="false">E2211-G2211-I2211-K2211</f>
        <v>0</v>
      </c>
      <c r="N2211" s="20" t="n">
        <f aca="false">F2211-H2211-J2211-L2211</f>
        <v>0</v>
      </c>
    </row>
    <row r="2212" customFormat="false" ht="28.5" hidden="false" customHeight="true" outlineLevel="0" collapsed="false">
      <c r="A2212" s="21" t="s">
        <v>200</v>
      </c>
      <c r="B2212" s="21" t="s">
        <v>201</v>
      </c>
      <c r="C2212" s="21" t="s">
        <v>83</v>
      </c>
      <c r="D2212" s="21" t="s">
        <v>84</v>
      </c>
      <c r="E2212" s="19" t="n">
        <v>0</v>
      </c>
      <c r="F2212" s="20" t="n">
        <v>0</v>
      </c>
      <c r="G2212" s="19" t="n">
        <v>0</v>
      </c>
      <c r="H2212" s="20" t="n">
        <v>0</v>
      </c>
      <c r="I2212" s="19" t="n">
        <v>0</v>
      </c>
      <c r="J2212" s="20" t="n">
        <v>0</v>
      </c>
      <c r="K2212" s="19" t="n">
        <v>0</v>
      </c>
      <c r="L2212" s="20" t="n">
        <v>0</v>
      </c>
      <c r="M2212" s="19" t="n">
        <f aca="false">E2212-G2212-I2212-K2212</f>
        <v>0</v>
      </c>
      <c r="N2212" s="20" t="n">
        <f aca="false">F2212-H2212-J2212-L2212</f>
        <v>0</v>
      </c>
    </row>
    <row r="2213" customFormat="false" ht="25.5" hidden="false" customHeight="false" outlineLevel="0" collapsed="false">
      <c r="A2213" s="21" t="s">
        <v>200</v>
      </c>
      <c r="B2213" s="21" t="s">
        <v>201</v>
      </c>
      <c r="C2213" s="21" t="s">
        <v>85</v>
      </c>
      <c r="D2213" s="21" t="s">
        <v>48</v>
      </c>
      <c r="E2213" s="19" t="n">
        <v>0</v>
      </c>
      <c r="F2213" s="20" t="n">
        <v>0</v>
      </c>
      <c r="G2213" s="19" t="n">
        <v>0</v>
      </c>
      <c r="H2213" s="20" t="n">
        <v>0</v>
      </c>
      <c r="I2213" s="19" t="n">
        <v>0</v>
      </c>
      <c r="J2213" s="20" t="n">
        <v>0</v>
      </c>
      <c r="K2213" s="19" t="n">
        <v>0</v>
      </c>
      <c r="L2213" s="20" t="n">
        <v>0</v>
      </c>
      <c r="M2213" s="19" t="n">
        <f aca="false">E2213-G2213-I2213-K2213</f>
        <v>0</v>
      </c>
      <c r="N2213" s="20" t="n">
        <f aca="false">F2213-H2213-J2213-L2213</f>
        <v>0</v>
      </c>
    </row>
    <row r="2214" customFormat="false" ht="25.5" hidden="false" customHeight="false" outlineLevel="0" collapsed="false">
      <c r="A2214" s="21" t="s">
        <v>200</v>
      </c>
      <c r="B2214" s="21" t="s">
        <v>201</v>
      </c>
      <c r="C2214" s="21" t="s">
        <v>86</v>
      </c>
      <c r="D2214" s="21" t="s">
        <v>87</v>
      </c>
      <c r="E2214" s="19" t="n">
        <v>2</v>
      </c>
      <c r="F2214" s="20" t="n">
        <v>207910</v>
      </c>
      <c r="G2214" s="19" t="n">
        <v>2</v>
      </c>
      <c r="H2214" s="20" t="n">
        <v>207910</v>
      </c>
      <c r="I2214" s="19" t="n">
        <v>0</v>
      </c>
      <c r="J2214" s="20" t="n">
        <v>0</v>
      </c>
      <c r="K2214" s="19" t="n">
        <v>0</v>
      </c>
      <c r="L2214" s="20" t="n">
        <v>0</v>
      </c>
      <c r="M2214" s="19" t="n">
        <f aca="false">E2214-G2214-I2214-K2214</f>
        <v>0</v>
      </c>
      <c r="N2214" s="20" t="n">
        <f aca="false">F2214-H2214-J2214-L2214</f>
        <v>0</v>
      </c>
    </row>
    <row r="2215" customFormat="false" ht="25.5" hidden="false" customHeight="false" outlineLevel="0" collapsed="false">
      <c r="A2215" s="21" t="s">
        <v>200</v>
      </c>
      <c r="B2215" s="21" t="s">
        <v>201</v>
      </c>
      <c r="C2215" s="21" t="s">
        <v>88</v>
      </c>
      <c r="D2215" s="21" t="s">
        <v>89</v>
      </c>
      <c r="E2215" s="19" t="n">
        <f aca="false">E2216+E2217+E2218</f>
        <v>0</v>
      </c>
      <c r="F2215" s="20" t="n">
        <f aca="false">F2216+F2217+F2218</f>
        <v>0</v>
      </c>
      <c r="G2215" s="19" t="n">
        <f aca="false">G2216+G2217+G2218</f>
        <v>0</v>
      </c>
      <c r="H2215" s="20" t="n">
        <f aca="false">H2216+H2217+H2218</f>
        <v>0</v>
      </c>
      <c r="I2215" s="19" t="n">
        <f aca="false">I2216+I2217+I2218</f>
        <v>0</v>
      </c>
      <c r="J2215" s="20" t="n">
        <f aca="false">J2216+J2217+J2218</f>
        <v>0</v>
      </c>
      <c r="K2215" s="19" t="n">
        <f aca="false">K2216+K2217+K2218</f>
        <v>0</v>
      </c>
      <c r="L2215" s="20" t="n">
        <f aca="false">L2216+L2217+L2218</f>
        <v>0</v>
      </c>
      <c r="M2215" s="19" t="n">
        <f aca="false">E2215-G2215-I2215-K2215</f>
        <v>0</v>
      </c>
      <c r="N2215" s="20" t="n">
        <f aca="false">F2215-H2215-J2215-L2215</f>
        <v>0</v>
      </c>
    </row>
    <row r="2216" customFormat="false" ht="25.5" hidden="false" customHeight="false" outlineLevel="0" collapsed="false">
      <c r="A2216" s="21" t="s">
        <v>200</v>
      </c>
      <c r="B2216" s="21" t="s">
        <v>201</v>
      </c>
      <c r="C2216" s="21" t="s">
        <v>90</v>
      </c>
      <c r="D2216" s="21" t="s">
        <v>91</v>
      </c>
      <c r="E2216" s="19" t="n">
        <v>0</v>
      </c>
      <c r="F2216" s="20" t="n">
        <v>0</v>
      </c>
      <c r="G2216" s="19" t="n">
        <v>0</v>
      </c>
      <c r="H2216" s="20" t="n">
        <v>0</v>
      </c>
      <c r="I2216" s="19" t="n">
        <v>0</v>
      </c>
      <c r="J2216" s="20" t="n">
        <v>0</v>
      </c>
      <c r="K2216" s="19" t="n">
        <v>0</v>
      </c>
      <c r="L2216" s="20" t="n">
        <v>0</v>
      </c>
      <c r="M2216" s="19" t="n">
        <f aca="false">E2216-G2216-I2216-K2216</f>
        <v>0</v>
      </c>
      <c r="N2216" s="20" t="n">
        <f aca="false">F2216-H2216-J2216-L2216</f>
        <v>0</v>
      </c>
    </row>
    <row r="2217" customFormat="false" ht="25.5" hidden="false" customHeight="false" outlineLevel="0" collapsed="false">
      <c r="A2217" s="21" t="s">
        <v>200</v>
      </c>
      <c r="B2217" s="21" t="s">
        <v>201</v>
      </c>
      <c r="C2217" s="21" t="s">
        <v>92</v>
      </c>
      <c r="D2217" s="21" t="s">
        <v>93</v>
      </c>
      <c r="E2217" s="19" t="n">
        <v>0</v>
      </c>
      <c r="F2217" s="20" t="n">
        <v>0</v>
      </c>
      <c r="G2217" s="19" t="n">
        <v>0</v>
      </c>
      <c r="H2217" s="20" t="n">
        <v>0</v>
      </c>
      <c r="I2217" s="19" t="n">
        <v>0</v>
      </c>
      <c r="J2217" s="20" t="n">
        <v>0</v>
      </c>
      <c r="K2217" s="19" t="n">
        <v>0</v>
      </c>
      <c r="L2217" s="20" t="n">
        <v>0</v>
      </c>
      <c r="M2217" s="19" t="n">
        <f aca="false">E2217-G2217-I2217-K2217</f>
        <v>0</v>
      </c>
      <c r="N2217" s="20" t="n">
        <f aca="false">F2217-H2217-J2217-L2217</f>
        <v>0</v>
      </c>
    </row>
    <row r="2218" customFormat="false" ht="26.25" hidden="false" customHeight="false" outlineLevel="0" collapsed="false">
      <c r="A2218" s="22" t="s">
        <v>200</v>
      </c>
      <c r="B2218" s="22" t="s">
        <v>201</v>
      </c>
      <c r="C2218" s="22" t="s">
        <v>94</v>
      </c>
      <c r="D2218" s="22" t="s">
        <v>95</v>
      </c>
      <c r="E2218" s="19" t="n">
        <v>0</v>
      </c>
      <c r="F2218" s="20" t="n">
        <v>0</v>
      </c>
      <c r="G2218" s="19" t="n">
        <v>0</v>
      </c>
      <c r="H2218" s="20" t="n">
        <v>0</v>
      </c>
      <c r="I2218" s="19" t="n">
        <v>0</v>
      </c>
      <c r="J2218" s="20" t="n">
        <v>0</v>
      </c>
      <c r="K2218" s="19" t="n">
        <v>0</v>
      </c>
      <c r="L2218" s="20" t="n">
        <v>0</v>
      </c>
      <c r="M2218" s="24" t="n">
        <f aca="false">E2218-G2218-I2218-K2218</f>
        <v>0</v>
      </c>
      <c r="N2218" s="23" t="n">
        <f aca="false">F2218-H2218-J2218-L2218</f>
        <v>0</v>
      </c>
    </row>
    <row r="2219" customFormat="false" ht="13.5" hidden="false" customHeight="false" outlineLevel="0" collapsed="false">
      <c r="A2219" s="12" t="s">
        <v>202</v>
      </c>
      <c r="B2219" s="12" t="s">
        <v>203</v>
      </c>
      <c r="C2219" s="12" t="s">
        <v>15</v>
      </c>
      <c r="D2219" s="13" t="s">
        <v>16</v>
      </c>
      <c r="E2219" s="14"/>
      <c r="F2219" s="15" t="n">
        <f aca="false">F2220+F2221+F2222+F2232+F2235+F2236+F2237+F2238+F2241+F2248+F2249+F2250+F2254+F2255+F2256</f>
        <v>137779855.46</v>
      </c>
      <c r="G2219" s="14"/>
      <c r="H2219" s="15" t="n">
        <f aca="false">H2220+H2221+H2222+H2232+H2235+H2236+H2237+H2238+H2241+H2248+H2249+H2250+H2254+H2255+H2256</f>
        <v>34444963.87</v>
      </c>
      <c r="I2219" s="14"/>
      <c r="J2219" s="15" t="n">
        <f aca="false">J2220+J2221+J2222+J2232+J2235+J2236+J2237+J2238+J2241+J2248+J2249+J2250+J2254+J2255+J2256</f>
        <v>34444963.87</v>
      </c>
      <c r="K2219" s="14"/>
      <c r="L2219" s="15" t="n">
        <f aca="false">L2220+L2221+L2222+L2232+L2235+L2236+L2237+L2238+L2241+L2248+L2249+L2250+L2254+L2255+L2256</f>
        <v>34444963.87</v>
      </c>
      <c r="M2219" s="26"/>
      <c r="N2219" s="17" t="n">
        <f aca="false">F2219-H2219-J2219-L2219</f>
        <v>34444963.85</v>
      </c>
    </row>
    <row r="2220" customFormat="false" ht="12.75" hidden="false" customHeight="false" outlineLevel="0" collapsed="false">
      <c r="A2220" s="18" t="s">
        <v>202</v>
      </c>
      <c r="B2220" s="18" t="s">
        <v>203</v>
      </c>
      <c r="C2220" s="18" t="s">
        <v>17</v>
      </c>
      <c r="D2220" s="18" t="s">
        <v>18</v>
      </c>
      <c r="E2220" s="19" t="n">
        <v>0</v>
      </c>
      <c r="F2220" s="20" t="n">
        <v>0</v>
      </c>
      <c r="G2220" s="19" t="n">
        <v>0</v>
      </c>
      <c r="H2220" s="20" t="n">
        <v>0</v>
      </c>
      <c r="I2220" s="19" t="n">
        <v>0</v>
      </c>
      <c r="J2220" s="20" t="n">
        <v>0</v>
      </c>
      <c r="K2220" s="19" t="n">
        <v>0</v>
      </c>
      <c r="L2220" s="20" t="n">
        <v>0</v>
      </c>
      <c r="M2220" s="19" t="n">
        <f aca="false">E2220-G2220-I2220-K2220</f>
        <v>0</v>
      </c>
      <c r="N2220" s="20" t="n">
        <f aca="false">F2220-H2220-J2220-L2220</f>
        <v>0</v>
      </c>
    </row>
    <row r="2221" customFormat="false" ht="12.75" hidden="false" customHeight="false" outlineLevel="0" collapsed="false">
      <c r="A2221" s="21" t="s">
        <v>202</v>
      </c>
      <c r="B2221" s="21" t="s">
        <v>203</v>
      </c>
      <c r="C2221" s="21" t="s">
        <v>19</v>
      </c>
      <c r="D2221" s="21" t="s">
        <v>20</v>
      </c>
      <c r="E2221" s="19" t="n">
        <v>0</v>
      </c>
      <c r="F2221" s="20" t="n">
        <v>0</v>
      </c>
      <c r="G2221" s="19" t="n">
        <v>0</v>
      </c>
      <c r="H2221" s="20" t="n">
        <v>0</v>
      </c>
      <c r="I2221" s="19" t="n">
        <v>0</v>
      </c>
      <c r="J2221" s="20" t="n">
        <v>0</v>
      </c>
      <c r="K2221" s="19" t="n">
        <v>0</v>
      </c>
      <c r="L2221" s="20" t="n">
        <v>0</v>
      </c>
      <c r="M2221" s="19" t="n">
        <f aca="false">E2221-G2221-I2221-K2221</f>
        <v>0</v>
      </c>
      <c r="N2221" s="20" t="n">
        <f aca="false">F2221-H2221-J2221-L2221</f>
        <v>0</v>
      </c>
    </row>
    <row r="2222" customFormat="false" ht="12.75" hidden="false" customHeight="false" outlineLevel="0" collapsed="false">
      <c r="A2222" s="21" t="s">
        <v>202</v>
      </c>
      <c r="B2222" s="21" t="s">
        <v>203</v>
      </c>
      <c r="C2222" s="21" t="s">
        <v>21</v>
      </c>
      <c r="D2222" s="21" t="s">
        <v>22</v>
      </c>
      <c r="E2222" s="19" t="n">
        <v>0</v>
      </c>
      <c r="F2222" s="20" t="n">
        <v>113935183.02</v>
      </c>
      <c r="G2222" s="19" t="n">
        <v>0</v>
      </c>
      <c r="H2222" s="20" t="n">
        <v>28483795.76</v>
      </c>
      <c r="I2222" s="19" t="n">
        <v>0</v>
      </c>
      <c r="J2222" s="20" t="n">
        <v>28483795.76</v>
      </c>
      <c r="K2222" s="19" t="n">
        <v>0</v>
      </c>
      <c r="L2222" s="20" t="n">
        <v>28483795.76</v>
      </c>
      <c r="M2222" s="19" t="n">
        <f aca="false">E2222-G2222-I2222-K2222</f>
        <v>0</v>
      </c>
      <c r="N2222" s="20" t="n">
        <f aca="false">F2222-H2222-J2222-L2222</f>
        <v>28483795.74</v>
      </c>
    </row>
    <row r="2223" customFormat="false" ht="12.75" hidden="false" customHeight="false" outlineLevel="0" collapsed="false">
      <c r="A2223" s="21" t="s">
        <v>202</v>
      </c>
      <c r="B2223" s="21" t="s">
        <v>203</v>
      </c>
      <c r="C2223" s="21" t="s">
        <v>23</v>
      </c>
      <c r="D2223" s="21" t="s">
        <v>24</v>
      </c>
      <c r="E2223" s="19" t="n">
        <v>0</v>
      </c>
      <c r="F2223" s="20" t="n">
        <v>0</v>
      </c>
      <c r="G2223" s="19" t="n">
        <v>0</v>
      </c>
      <c r="H2223" s="20" t="n">
        <v>0</v>
      </c>
      <c r="I2223" s="19" t="n">
        <v>0</v>
      </c>
      <c r="J2223" s="20" t="n">
        <v>0</v>
      </c>
      <c r="K2223" s="19" t="n">
        <v>0</v>
      </c>
      <c r="L2223" s="20" t="n">
        <v>0</v>
      </c>
      <c r="M2223" s="19" t="n">
        <f aca="false">E2223-G2223-I2223-K2223</f>
        <v>0</v>
      </c>
      <c r="N2223" s="20" t="n">
        <f aca="false">F2223-H2223-J2223-L2223</f>
        <v>0</v>
      </c>
    </row>
    <row r="2224" customFormat="false" ht="12.75" hidden="false" customHeight="false" outlineLevel="0" collapsed="false">
      <c r="A2224" s="21" t="s">
        <v>202</v>
      </c>
      <c r="B2224" s="21" t="s">
        <v>203</v>
      </c>
      <c r="C2224" s="21" t="s">
        <v>25</v>
      </c>
      <c r="D2224" s="21" t="s">
        <v>26</v>
      </c>
      <c r="E2224" s="19" t="n">
        <v>8285</v>
      </c>
      <c r="F2224" s="20" t="n">
        <v>0</v>
      </c>
      <c r="G2224" s="19" t="n">
        <v>2071</v>
      </c>
      <c r="H2224" s="20" t="n">
        <v>0</v>
      </c>
      <c r="I2224" s="19" t="n">
        <v>2071</v>
      </c>
      <c r="J2224" s="20" t="n">
        <v>0</v>
      </c>
      <c r="K2224" s="19" t="n">
        <v>2071</v>
      </c>
      <c r="L2224" s="20" t="n">
        <v>0</v>
      </c>
      <c r="M2224" s="19" t="n">
        <f aca="false">E2224-G2224-I2224-K2224</f>
        <v>2072</v>
      </c>
      <c r="N2224" s="20" t="n">
        <f aca="false">F2224-H2224-J2224-L2224</f>
        <v>0</v>
      </c>
    </row>
    <row r="2225" customFormat="false" ht="12.75" hidden="false" customHeight="false" outlineLevel="0" collapsed="false">
      <c r="A2225" s="21" t="s">
        <v>202</v>
      </c>
      <c r="B2225" s="21" t="s">
        <v>203</v>
      </c>
      <c r="C2225" s="21" t="s">
        <v>27</v>
      </c>
      <c r="D2225" s="21" t="s">
        <v>28</v>
      </c>
      <c r="E2225" s="19" t="n">
        <f aca="false">E2226+E2227</f>
        <v>0</v>
      </c>
      <c r="F2225" s="20" t="n">
        <v>0</v>
      </c>
      <c r="G2225" s="19" t="n">
        <f aca="false">G2226+G2227</f>
        <v>0</v>
      </c>
      <c r="H2225" s="20" t="n">
        <v>0</v>
      </c>
      <c r="I2225" s="19" t="n">
        <f aca="false">I2226+I2227</f>
        <v>0</v>
      </c>
      <c r="J2225" s="20" t="n">
        <v>0</v>
      </c>
      <c r="K2225" s="19" t="n">
        <f aca="false">K2226+K2227</f>
        <v>0</v>
      </c>
      <c r="L2225" s="20" t="n">
        <v>0</v>
      </c>
      <c r="M2225" s="19" t="n">
        <f aca="false">E2225-G2225-I2225-K2225</f>
        <v>0</v>
      </c>
      <c r="N2225" s="20" t="n">
        <f aca="false">F2225-H2225-J2225-L2225</f>
        <v>0</v>
      </c>
    </row>
    <row r="2226" customFormat="false" ht="12.75" hidden="false" customHeight="false" outlineLevel="0" collapsed="false">
      <c r="A2226" s="21" t="s">
        <v>202</v>
      </c>
      <c r="B2226" s="21" t="s">
        <v>203</v>
      </c>
      <c r="C2226" s="21" t="s">
        <v>29</v>
      </c>
      <c r="D2226" s="21" t="s">
        <v>30</v>
      </c>
      <c r="E2226" s="19" t="n">
        <v>0</v>
      </c>
      <c r="F2226" s="20" t="n">
        <v>0</v>
      </c>
      <c r="G2226" s="19" t="n">
        <v>0</v>
      </c>
      <c r="H2226" s="20" t="n">
        <v>0</v>
      </c>
      <c r="I2226" s="19" t="n">
        <v>0</v>
      </c>
      <c r="J2226" s="20" t="n">
        <v>0</v>
      </c>
      <c r="K2226" s="19" t="n">
        <v>0</v>
      </c>
      <c r="L2226" s="20" t="n">
        <v>0</v>
      </c>
      <c r="M2226" s="19" t="n">
        <f aca="false">E2226-G2226-I2226-K2226</f>
        <v>0</v>
      </c>
      <c r="N2226" s="20" t="n">
        <f aca="false">F2226-H2226-J2226-L2226</f>
        <v>0</v>
      </c>
    </row>
    <row r="2227" customFormat="false" ht="12.75" hidden="false" customHeight="false" outlineLevel="0" collapsed="false">
      <c r="A2227" s="21" t="s">
        <v>202</v>
      </c>
      <c r="B2227" s="21" t="s">
        <v>203</v>
      </c>
      <c r="C2227" s="21" t="s">
        <v>31</v>
      </c>
      <c r="D2227" s="21" t="s">
        <v>32</v>
      </c>
      <c r="E2227" s="19" t="n">
        <v>0</v>
      </c>
      <c r="F2227" s="20" t="n">
        <v>0</v>
      </c>
      <c r="G2227" s="19" t="n">
        <v>0</v>
      </c>
      <c r="H2227" s="20" t="n">
        <v>0</v>
      </c>
      <c r="I2227" s="19" t="n">
        <v>0</v>
      </c>
      <c r="J2227" s="20" t="n">
        <v>0</v>
      </c>
      <c r="K2227" s="19" t="n">
        <v>0</v>
      </c>
      <c r="L2227" s="20" t="n">
        <v>0</v>
      </c>
      <c r="M2227" s="19" t="n">
        <f aca="false">E2227-G2227-I2227-K2227</f>
        <v>0</v>
      </c>
      <c r="N2227" s="20" t="n">
        <f aca="false">F2227-H2227-J2227-L2227</f>
        <v>0</v>
      </c>
    </row>
    <row r="2228" customFormat="false" ht="12.75" hidden="false" customHeight="false" outlineLevel="0" collapsed="false">
      <c r="A2228" s="21" t="s">
        <v>202</v>
      </c>
      <c r="B2228" s="21" t="s">
        <v>203</v>
      </c>
      <c r="C2228" s="21" t="s">
        <v>33</v>
      </c>
      <c r="D2228" s="21" t="s">
        <v>34</v>
      </c>
      <c r="E2228" s="19" t="n">
        <f aca="false">E2229+E2230</f>
        <v>0</v>
      </c>
      <c r="F2228" s="20" t="n">
        <v>0</v>
      </c>
      <c r="G2228" s="19" t="n">
        <f aca="false">G2229+G2230</f>
        <v>0</v>
      </c>
      <c r="H2228" s="20" t="n">
        <v>0</v>
      </c>
      <c r="I2228" s="19" t="n">
        <f aca="false">I2229+I2230</f>
        <v>0</v>
      </c>
      <c r="J2228" s="20" t="n">
        <v>0</v>
      </c>
      <c r="K2228" s="19" t="n">
        <f aca="false">K2229+K2230</f>
        <v>0</v>
      </c>
      <c r="L2228" s="20" t="n">
        <v>0</v>
      </c>
      <c r="M2228" s="19" t="n">
        <f aca="false">E2228-G2228-I2228-K2228</f>
        <v>0</v>
      </c>
      <c r="N2228" s="20" t="n">
        <f aca="false">F2228-H2228-J2228-L2228</f>
        <v>0</v>
      </c>
    </row>
    <row r="2229" customFormat="false" ht="12.75" hidden="false" customHeight="false" outlineLevel="0" collapsed="false">
      <c r="A2229" s="21" t="s">
        <v>202</v>
      </c>
      <c r="B2229" s="21" t="s">
        <v>203</v>
      </c>
      <c r="C2229" s="21" t="s">
        <v>35</v>
      </c>
      <c r="D2229" s="21" t="s">
        <v>36</v>
      </c>
      <c r="E2229" s="19" t="n">
        <v>0</v>
      </c>
      <c r="F2229" s="20" t="n">
        <v>0</v>
      </c>
      <c r="G2229" s="19" t="n">
        <v>0</v>
      </c>
      <c r="H2229" s="20" t="n">
        <v>0</v>
      </c>
      <c r="I2229" s="19" t="n">
        <v>0</v>
      </c>
      <c r="J2229" s="20" t="n">
        <v>0</v>
      </c>
      <c r="K2229" s="19" t="n">
        <v>0</v>
      </c>
      <c r="L2229" s="20" t="n">
        <v>0</v>
      </c>
      <c r="M2229" s="19" t="n">
        <f aca="false">E2229-G2229-I2229-K2229</f>
        <v>0</v>
      </c>
      <c r="N2229" s="20" t="n">
        <f aca="false">F2229-H2229-J2229-L2229</f>
        <v>0</v>
      </c>
    </row>
    <row r="2230" customFormat="false" ht="12.75" hidden="false" customHeight="false" outlineLevel="0" collapsed="false">
      <c r="A2230" s="21" t="s">
        <v>202</v>
      </c>
      <c r="B2230" s="21" t="s">
        <v>203</v>
      </c>
      <c r="C2230" s="21" t="s">
        <v>37</v>
      </c>
      <c r="D2230" s="21" t="s">
        <v>38</v>
      </c>
      <c r="E2230" s="19" t="n">
        <v>0</v>
      </c>
      <c r="F2230" s="20" t="n">
        <v>0</v>
      </c>
      <c r="G2230" s="19" t="n">
        <v>0</v>
      </c>
      <c r="H2230" s="20" t="n">
        <v>0</v>
      </c>
      <c r="I2230" s="19" t="n">
        <v>0</v>
      </c>
      <c r="J2230" s="20" t="n">
        <v>0</v>
      </c>
      <c r="K2230" s="19" t="n">
        <v>0</v>
      </c>
      <c r="L2230" s="20" t="n">
        <v>0</v>
      </c>
      <c r="M2230" s="19" t="n">
        <f aca="false">E2230-G2230-I2230-K2230</f>
        <v>0</v>
      </c>
      <c r="N2230" s="20" t="n">
        <f aca="false">F2230-H2230-J2230-L2230</f>
        <v>0</v>
      </c>
    </row>
    <row r="2231" customFormat="false" ht="12.75" hidden="false" customHeight="false" outlineLevel="0" collapsed="false">
      <c r="A2231" s="21" t="s">
        <v>202</v>
      </c>
      <c r="B2231" s="21" t="s">
        <v>203</v>
      </c>
      <c r="C2231" s="21" t="s">
        <v>39</v>
      </c>
      <c r="D2231" s="21" t="s">
        <v>40</v>
      </c>
      <c r="E2231" s="19" t="n">
        <v>0</v>
      </c>
      <c r="F2231" s="20" t="n">
        <v>0</v>
      </c>
      <c r="G2231" s="19" t="n">
        <v>0</v>
      </c>
      <c r="H2231" s="20" t="n">
        <v>0</v>
      </c>
      <c r="I2231" s="19" t="n">
        <v>0</v>
      </c>
      <c r="J2231" s="20" t="n">
        <v>0</v>
      </c>
      <c r="K2231" s="19" t="n">
        <v>0</v>
      </c>
      <c r="L2231" s="20" t="n">
        <v>0</v>
      </c>
      <c r="M2231" s="19" t="n">
        <f aca="false">E2231-G2231-I2231-K2231</f>
        <v>0</v>
      </c>
      <c r="N2231" s="20" t="n">
        <f aca="false">F2231-H2231-J2231-L2231</f>
        <v>0</v>
      </c>
    </row>
    <row r="2232" customFormat="false" ht="12.75" hidden="false" customHeight="false" outlineLevel="0" collapsed="false">
      <c r="A2232" s="21" t="s">
        <v>202</v>
      </c>
      <c r="B2232" s="21" t="s">
        <v>203</v>
      </c>
      <c r="C2232" s="21" t="s">
        <v>41</v>
      </c>
      <c r="D2232" s="21" t="s">
        <v>42</v>
      </c>
      <c r="E2232" s="19" t="n">
        <f aca="false">E2233+E2234</f>
        <v>0</v>
      </c>
      <c r="F2232" s="20" t="n">
        <f aca="false">F2233+F2234</f>
        <v>0</v>
      </c>
      <c r="G2232" s="19" t="n">
        <f aca="false">G2233+G2234</f>
        <v>0</v>
      </c>
      <c r="H2232" s="20" t="n">
        <f aca="false">H2233+H2234</f>
        <v>0</v>
      </c>
      <c r="I2232" s="19" t="n">
        <f aca="false">I2233+I2234</f>
        <v>0</v>
      </c>
      <c r="J2232" s="20" t="n">
        <f aca="false">J2233+J2234</f>
        <v>0</v>
      </c>
      <c r="K2232" s="19" t="n">
        <f aca="false">K2233+K2234</f>
        <v>0</v>
      </c>
      <c r="L2232" s="20" t="n">
        <f aca="false">L2233+L2234</f>
        <v>0</v>
      </c>
      <c r="M2232" s="19" t="n">
        <f aca="false">E2232-G2232-I2232-K2232</f>
        <v>0</v>
      </c>
      <c r="N2232" s="20" t="n">
        <f aca="false">F2232-H2232-J2232-L2232</f>
        <v>0</v>
      </c>
    </row>
    <row r="2233" customFormat="false" ht="12.75" hidden="false" customHeight="false" outlineLevel="0" collapsed="false">
      <c r="A2233" s="21" t="s">
        <v>202</v>
      </c>
      <c r="B2233" s="21" t="s">
        <v>203</v>
      </c>
      <c r="C2233" s="21" t="s">
        <v>43</v>
      </c>
      <c r="D2233" s="21" t="s">
        <v>44</v>
      </c>
      <c r="E2233" s="19" t="n">
        <v>0</v>
      </c>
      <c r="F2233" s="20" t="n">
        <v>0</v>
      </c>
      <c r="G2233" s="19" t="n">
        <v>0</v>
      </c>
      <c r="H2233" s="20" t="n">
        <v>0</v>
      </c>
      <c r="I2233" s="19" t="n">
        <v>0</v>
      </c>
      <c r="J2233" s="20" t="n">
        <v>0</v>
      </c>
      <c r="K2233" s="19" t="n">
        <v>0</v>
      </c>
      <c r="L2233" s="20" t="n">
        <v>0</v>
      </c>
      <c r="M2233" s="19" t="n">
        <f aca="false">E2233-G2233-I2233-K2233</f>
        <v>0</v>
      </c>
      <c r="N2233" s="20" t="n">
        <f aca="false">F2233-H2233-J2233-L2233</f>
        <v>0</v>
      </c>
    </row>
    <row r="2234" customFormat="false" ht="12.75" hidden="false" customHeight="false" outlineLevel="0" collapsed="false">
      <c r="A2234" s="21" t="s">
        <v>202</v>
      </c>
      <c r="B2234" s="21" t="s">
        <v>203</v>
      </c>
      <c r="C2234" s="21" t="s">
        <v>45</v>
      </c>
      <c r="D2234" s="21" t="s">
        <v>46</v>
      </c>
      <c r="E2234" s="19" t="n">
        <v>0</v>
      </c>
      <c r="F2234" s="20" t="n">
        <v>0</v>
      </c>
      <c r="G2234" s="19" t="n">
        <v>0</v>
      </c>
      <c r="H2234" s="20" t="n">
        <v>0</v>
      </c>
      <c r="I2234" s="19" t="n">
        <v>0</v>
      </c>
      <c r="J2234" s="20" t="n">
        <v>0</v>
      </c>
      <c r="K2234" s="19" t="n">
        <v>0</v>
      </c>
      <c r="L2234" s="20" t="n">
        <v>0</v>
      </c>
      <c r="M2234" s="19" t="n">
        <f aca="false">E2234-G2234-I2234-K2234</f>
        <v>0</v>
      </c>
      <c r="N2234" s="20" t="n">
        <f aca="false">F2234-H2234-J2234-L2234</f>
        <v>0</v>
      </c>
    </row>
    <row r="2235" customFormat="false" ht="12.75" hidden="false" customHeight="false" outlineLevel="0" collapsed="false">
      <c r="A2235" s="21" t="s">
        <v>202</v>
      </c>
      <c r="B2235" s="21" t="s">
        <v>203</v>
      </c>
      <c r="C2235" s="21" t="s">
        <v>47</v>
      </c>
      <c r="D2235" s="21" t="s">
        <v>48</v>
      </c>
      <c r="E2235" s="19" t="n">
        <v>0</v>
      </c>
      <c r="F2235" s="20" t="n">
        <v>0</v>
      </c>
      <c r="G2235" s="19" t="n">
        <v>0</v>
      </c>
      <c r="H2235" s="20" t="n">
        <v>0</v>
      </c>
      <c r="I2235" s="19" t="n">
        <v>0</v>
      </c>
      <c r="J2235" s="20" t="n">
        <v>0</v>
      </c>
      <c r="K2235" s="19" t="n">
        <v>0</v>
      </c>
      <c r="L2235" s="20" t="n">
        <v>0</v>
      </c>
      <c r="M2235" s="19" t="n">
        <f aca="false">E2235-G2235-I2235-K2235</f>
        <v>0</v>
      </c>
      <c r="N2235" s="20" t="n">
        <f aca="false">F2235-H2235-J2235-L2235</f>
        <v>0</v>
      </c>
    </row>
    <row r="2236" customFormat="false" ht="12.75" hidden="false" customHeight="false" outlineLevel="0" collapsed="false">
      <c r="A2236" s="21" t="s">
        <v>202</v>
      </c>
      <c r="B2236" s="21" t="s">
        <v>203</v>
      </c>
      <c r="C2236" s="21" t="s">
        <v>49</v>
      </c>
      <c r="D2236" s="21" t="s">
        <v>50</v>
      </c>
      <c r="E2236" s="19" t="n">
        <v>0</v>
      </c>
      <c r="F2236" s="20" t="n">
        <v>0</v>
      </c>
      <c r="G2236" s="19" t="n">
        <v>0</v>
      </c>
      <c r="H2236" s="20" t="n">
        <v>0</v>
      </c>
      <c r="I2236" s="19" t="n">
        <v>0</v>
      </c>
      <c r="J2236" s="20" t="n">
        <v>0</v>
      </c>
      <c r="K2236" s="19" t="n">
        <v>0</v>
      </c>
      <c r="L2236" s="20" t="n">
        <v>0</v>
      </c>
      <c r="M2236" s="19" t="n">
        <f aca="false">E2236-G2236-I2236-K2236</f>
        <v>0</v>
      </c>
      <c r="N2236" s="20" t="n">
        <f aca="false">F2236-H2236-J2236-L2236</f>
        <v>0</v>
      </c>
    </row>
    <row r="2237" customFormat="false" ht="12.75" hidden="false" customHeight="false" outlineLevel="0" collapsed="false">
      <c r="A2237" s="21" t="s">
        <v>202</v>
      </c>
      <c r="B2237" s="21" t="s">
        <v>203</v>
      </c>
      <c r="C2237" s="21" t="s">
        <v>51</v>
      </c>
      <c r="D2237" s="21" t="s">
        <v>52</v>
      </c>
      <c r="E2237" s="19" t="n">
        <v>0</v>
      </c>
      <c r="F2237" s="20" t="n">
        <v>0</v>
      </c>
      <c r="G2237" s="19" t="n">
        <v>0</v>
      </c>
      <c r="H2237" s="20" t="n">
        <v>0</v>
      </c>
      <c r="I2237" s="19" t="n">
        <v>0</v>
      </c>
      <c r="J2237" s="20" t="n">
        <v>0</v>
      </c>
      <c r="K2237" s="19" t="n">
        <v>0</v>
      </c>
      <c r="L2237" s="20" t="n">
        <v>0</v>
      </c>
      <c r="M2237" s="19" t="n">
        <f aca="false">E2237-G2237-I2237-K2237</f>
        <v>0</v>
      </c>
      <c r="N2237" s="20" t="n">
        <f aca="false">F2237-H2237-J2237-L2237</f>
        <v>0</v>
      </c>
    </row>
    <row r="2238" customFormat="false" ht="12.75" hidden="false" customHeight="false" outlineLevel="0" collapsed="false">
      <c r="A2238" s="21" t="s">
        <v>202</v>
      </c>
      <c r="B2238" s="21" t="s">
        <v>203</v>
      </c>
      <c r="C2238" s="21" t="s">
        <v>53</v>
      </c>
      <c r="D2238" s="21" t="s">
        <v>54</v>
      </c>
      <c r="E2238" s="19" t="n">
        <v>0</v>
      </c>
      <c r="F2238" s="20" t="n">
        <v>0</v>
      </c>
      <c r="G2238" s="19" t="n">
        <v>0</v>
      </c>
      <c r="H2238" s="20" t="n">
        <v>0</v>
      </c>
      <c r="I2238" s="19" t="n">
        <v>0</v>
      </c>
      <c r="J2238" s="20" t="n">
        <v>0</v>
      </c>
      <c r="K2238" s="19" t="n">
        <v>0</v>
      </c>
      <c r="L2238" s="20" t="n">
        <v>0</v>
      </c>
      <c r="M2238" s="19" t="n">
        <f aca="false">E2238-G2238-I2238-K2238</f>
        <v>0</v>
      </c>
      <c r="N2238" s="20" t="n">
        <f aca="false">F2238-H2238-J2238-L2238</f>
        <v>0</v>
      </c>
    </row>
    <row r="2239" customFormat="false" ht="12.75" hidden="false" customHeight="false" outlineLevel="0" collapsed="false">
      <c r="A2239" s="21" t="s">
        <v>202</v>
      </c>
      <c r="B2239" s="21" t="s">
        <v>203</v>
      </c>
      <c r="C2239" s="21" t="s">
        <v>55</v>
      </c>
      <c r="D2239" s="21" t="s">
        <v>56</v>
      </c>
      <c r="E2239" s="19" t="n">
        <v>0</v>
      </c>
      <c r="F2239" s="20" t="n">
        <v>0</v>
      </c>
      <c r="G2239" s="19" t="n">
        <v>0</v>
      </c>
      <c r="H2239" s="20" t="n">
        <v>0</v>
      </c>
      <c r="I2239" s="19" t="n">
        <v>0</v>
      </c>
      <c r="J2239" s="20" t="n">
        <v>0</v>
      </c>
      <c r="K2239" s="19" t="n">
        <v>0</v>
      </c>
      <c r="L2239" s="20" t="n">
        <v>0</v>
      </c>
      <c r="M2239" s="19" t="n">
        <f aca="false">E2239-G2239-I2239-K2239</f>
        <v>0</v>
      </c>
      <c r="N2239" s="20" t="n">
        <f aca="false">F2239-H2239-J2239-L2239</f>
        <v>0</v>
      </c>
    </row>
    <row r="2240" customFormat="false" ht="12.75" hidden="false" customHeight="false" outlineLevel="0" collapsed="false">
      <c r="A2240" s="21" t="s">
        <v>202</v>
      </c>
      <c r="B2240" s="21" t="s">
        <v>203</v>
      </c>
      <c r="C2240" s="21" t="s">
        <v>57</v>
      </c>
      <c r="D2240" s="21" t="s">
        <v>58</v>
      </c>
      <c r="E2240" s="19" t="n">
        <v>0</v>
      </c>
      <c r="F2240" s="20" t="n">
        <v>0</v>
      </c>
      <c r="G2240" s="19" t="n">
        <v>0</v>
      </c>
      <c r="H2240" s="20" t="n">
        <v>0</v>
      </c>
      <c r="I2240" s="19" t="n">
        <v>0</v>
      </c>
      <c r="J2240" s="20" t="n">
        <v>0</v>
      </c>
      <c r="K2240" s="19" t="n">
        <v>0</v>
      </c>
      <c r="L2240" s="20" t="n">
        <v>0</v>
      </c>
      <c r="M2240" s="19" t="n">
        <f aca="false">E2240-G2240-I2240-K2240</f>
        <v>0</v>
      </c>
      <c r="N2240" s="20" t="n">
        <f aca="false">F2240-H2240-J2240-L2240</f>
        <v>0</v>
      </c>
    </row>
    <row r="2241" customFormat="false" ht="12.75" hidden="false" customHeight="false" outlineLevel="0" collapsed="false">
      <c r="A2241" s="21" t="s">
        <v>202</v>
      </c>
      <c r="B2241" s="21" t="s">
        <v>203</v>
      </c>
      <c r="C2241" s="21" t="s">
        <v>59</v>
      </c>
      <c r="D2241" s="21" t="s">
        <v>60</v>
      </c>
      <c r="E2241" s="19" t="n">
        <v>0</v>
      </c>
      <c r="F2241" s="20" t="n">
        <f aca="false">F2242+F2243+F2244+F2245+F2246+F2247</f>
        <v>15692447.44</v>
      </c>
      <c r="G2241" s="19" t="n">
        <v>0</v>
      </c>
      <c r="H2241" s="20" t="n">
        <f aca="false">H2242+H2243+H2244+H2245+H2246+H2247</f>
        <v>3923111.86</v>
      </c>
      <c r="I2241" s="19" t="n">
        <v>0</v>
      </c>
      <c r="J2241" s="20" t="n">
        <f aca="false">J2242+J2243+J2244+J2245+J2246+J2247</f>
        <v>3923111.86</v>
      </c>
      <c r="K2241" s="19" t="n">
        <v>0</v>
      </c>
      <c r="L2241" s="20" t="n">
        <f aca="false">L2242+L2243+L2244+L2245+L2246+L2247</f>
        <v>3923111.86</v>
      </c>
      <c r="M2241" s="19" t="n">
        <f aca="false">E2241-G2241-I2241-K2241</f>
        <v>0</v>
      </c>
      <c r="N2241" s="20" t="n">
        <f aca="false">F2241-H2241-J2241-L2241</f>
        <v>3923111.86</v>
      </c>
    </row>
    <row r="2242" customFormat="false" ht="12.75" hidden="false" customHeight="false" outlineLevel="0" collapsed="false">
      <c r="A2242" s="21" t="s">
        <v>202</v>
      </c>
      <c r="B2242" s="21" t="s">
        <v>203</v>
      </c>
      <c r="C2242" s="21" t="s">
        <v>61</v>
      </c>
      <c r="D2242" s="21" t="s">
        <v>62</v>
      </c>
      <c r="E2242" s="19" t="n">
        <v>0</v>
      </c>
      <c r="F2242" s="20" t="n">
        <v>0</v>
      </c>
      <c r="G2242" s="19" t="n">
        <v>0</v>
      </c>
      <c r="H2242" s="20" t="n">
        <v>0</v>
      </c>
      <c r="I2242" s="19" t="n">
        <v>0</v>
      </c>
      <c r="J2242" s="20" t="n">
        <v>0</v>
      </c>
      <c r="K2242" s="19" t="n">
        <v>0</v>
      </c>
      <c r="L2242" s="20" t="n">
        <v>0</v>
      </c>
      <c r="M2242" s="19" t="n">
        <f aca="false">E2242-G2242-I2242-K2242</f>
        <v>0</v>
      </c>
      <c r="N2242" s="20" t="n">
        <f aca="false">F2242-H2242-J2242-L2242</f>
        <v>0</v>
      </c>
    </row>
    <row r="2243" customFormat="false" ht="12.75" hidden="false" customHeight="false" outlineLevel="0" collapsed="false">
      <c r="A2243" s="21" t="s">
        <v>202</v>
      </c>
      <c r="B2243" s="21" t="s">
        <v>203</v>
      </c>
      <c r="C2243" s="21" t="s">
        <v>63</v>
      </c>
      <c r="D2243" s="21" t="s">
        <v>64</v>
      </c>
      <c r="E2243" s="19" t="n">
        <v>2651</v>
      </c>
      <c r="F2243" s="20" t="n">
        <v>15692447.44</v>
      </c>
      <c r="G2243" s="19" t="n">
        <v>663</v>
      </c>
      <c r="H2243" s="20" t="n">
        <v>3923111.86</v>
      </c>
      <c r="I2243" s="19" t="n">
        <v>663</v>
      </c>
      <c r="J2243" s="20" t="n">
        <v>3923111.86</v>
      </c>
      <c r="K2243" s="19" t="n">
        <v>663</v>
      </c>
      <c r="L2243" s="20" t="n">
        <v>3923111.86</v>
      </c>
      <c r="M2243" s="19" t="n">
        <f aca="false">E2243-G2243-I2243-K2243</f>
        <v>662</v>
      </c>
      <c r="N2243" s="20" t="n">
        <f aca="false">F2243-H2243-J2243-L2243</f>
        <v>3923111.86</v>
      </c>
    </row>
    <row r="2244" customFormat="false" ht="12.75" hidden="false" customHeight="false" outlineLevel="0" collapsed="false">
      <c r="A2244" s="21" t="s">
        <v>202</v>
      </c>
      <c r="B2244" s="21" t="s">
        <v>203</v>
      </c>
      <c r="C2244" s="21" t="s">
        <v>65</v>
      </c>
      <c r="D2244" s="21" t="s">
        <v>66</v>
      </c>
      <c r="E2244" s="19" t="n">
        <v>0</v>
      </c>
      <c r="F2244" s="20" t="n">
        <v>0</v>
      </c>
      <c r="G2244" s="19" t="n">
        <v>0</v>
      </c>
      <c r="H2244" s="20" t="n">
        <v>0</v>
      </c>
      <c r="I2244" s="19" t="n">
        <v>0</v>
      </c>
      <c r="J2244" s="20" t="n">
        <v>0</v>
      </c>
      <c r="K2244" s="19" t="n">
        <v>0</v>
      </c>
      <c r="L2244" s="20" t="n">
        <v>0</v>
      </c>
      <c r="M2244" s="19" t="n">
        <f aca="false">E2244-G2244-I2244-K2244</f>
        <v>0</v>
      </c>
      <c r="N2244" s="20" t="n">
        <f aca="false">F2244-H2244-J2244-L2244</f>
        <v>0</v>
      </c>
    </row>
    <row r="2245" customFormat="false" ht="12.75" hidden="false" customHeight="false" outlineLevel="0" collapsed="false">
      <c r="A2245" s="21" t="s">
        <v>202</v>
      </c>
      <c r="B2245" s="21" t="s">
        <v>203</v>
      </c>
      <c r="C2245" s="21" t="s">
        <v>67</v>
      </c>
      <c r="D2245" s="21" t="s">
        <v>68</v>
      </c>
      <c r="E2245" s="19" t="n">
        <v>0</v>
      </c>
      <c r="F2245" s="20" t="n">
        <v>0</v>
      </c>
      <c r="G2245" s="19" t="n">
        <v>0</v>
      </c>
      <c r="H2245" s="20" t="n">
        <v>0</v>
      </c>
      <c r="I2245" s="19" t="n">
        <v>0</v>
      </c>
      <c r="J2245" s="20" t="n">
        <v>0</v>
      </c>
      <c r="K2245" s="19" t="n">
        <v>0</v>
      </c>
      <c r="L2245" s="20" t="n">
        <v>0</v>
      </c>
      <c r="M2245" s="19" t="n">
        <f aca="false">E2245-G2245-I2245-K2245</f>
        <v>0</v>
      </c>
      <c r="N2245" s="20" t="n">
        <f aca="false">F2245-H2245-J2245-L2245</f>
        <v>0</v>
      </c>
    </row>
    <row r="2246" customFormat="false" ht="12.75" hidden="false" customHeight="false" outlineLevel="0" collapsed="false">
      <c r="A2246" s="21" t="s">
        <v>202</v>
      </c>
      <c r="B2246" s="21" t="s">
        <v>203</v>
      </c>
      <c r="C2246" s="21" t="s">
        <v>69</v>
      </c>
      <c r="D2246" s="21" t="s">
        <v>70</v>
      </c>
      <c r="E2246" s="19" t="n">
        <v>0</v>
      </c>
      <c r="F2246" s="20" t="n">
        <v>0</v>
      </c>
      <c r="G2246" s="19" t="n">
        <v>0</v>
      </c>
      <c r="H2246" s="20" t="n">
        <v>0</v>
      </c>
      <c r="I2246" s="19" t="n">
        <v>0</v>
      </c>
      <c r="J2246" s="20" t="n">
        <v>0</v>
      </c>
      <c r="K2246" s="19" t="n">
        <v>0</v>
      </c>
      <c r="L2246" s="20" t="n">
        <v>0</v>
      </c>
      <c r="M2246" s="19" t="n">
        <f aca="false">E2246-G2246-I2246-K2246</f>
        <v>0</v>
      </c>
      <c r="N2246" s="20" t="n">
        <f aca="false">F2246-H2246-J2246-L2246</f>
        <v>0</v>
      </c>
    </row>
    <row r="2247" customFormat="false" ht="12.75" hidden="false" customHeight="false" outlineLevel="0" collapsed="false">
      <c r="A2247" s="21" t="s">
        <v>202</v>
      </c>
      <c r="B2247" s="21" t="s">
        <v>203</v>
      </c>
      <c r="C2247" s="21" t="s">
        <v>71</v>
      </c>
      <c r="D2247" s="21" t="s">
        <v>72</v>
      </c>
      <c r="E2247" s="19" t="n">
        <v>0</v>
      </c>
      <c r="F2247" s="20" t="n">
        <v>0</v>
      </c>
      <c r="G2247" s="19" t="n">
        <v>0</v>
      </c>
      <c r="H2247" s="20" t="n">
        <v>0</v>
      </c>
      <c r="I2247" s="19" t="n">
        <v>0</v>
      </c>
      <c r="J2247" s="20" t="n">
        <v>0</v>
      </c>
      <c r="K2247" s="19" t="n">
        <v>0</v>
      </c>
      <c r="L2247" s="20" t="n">
        <v>0</v>
      </c>
      <c r="M2247" s="19" t="n">
        <f aca="false">E2247-G2247-I2247-K2247</f>
        <v>0</v>
      </c>
      <c r="N2247" s="20" t="n">
        <f aca="false">F2247-H2247-J2247-L2247</f>
        <v>0</v>
      </c>
    </row>
    <row r="2248" customFormat="false" ht="15.75" hidden="false" customHeight="true" outlineLevel="0" collapsed="false">
      <c r="A2248" s="21" t="s">
        <v>202</v>
      </c>
      <c r="B2248" s="21" t="s">
        <v>203</v>
      </c>
      <c r="C2248" s="21" t="s">
        <v>73</v>
      </c>
      <c r="D2248" s="21" t="s">
        <v>74</v>
      </c>
      <c r="E2248" s="19" t="n">
        <v>0</v>
      </c>
      <c r="F2248" s="20" t="n">
        <v>0</v>
      </c>
      <c r="G2248" s="19" t="n">
        <v>0</v>
      </c>
      <c r="H2248" s="20" t="n">
        <v>0</v>
      </c>
      <c r="I2248" s="19" t="n">
        <v>0</v>
      </c>
      <c r="J2248" s="20" t="n">
        <v>0</v>
      </c>
      <c r="K2248" s="19" t="n">
        <v>0</v>
      </c>
      <c r="L2248" s="20" t="n">
        <v>0</v>
      </c>
      <c r="M2248" s="19" t="n">
        <f aca="false">E2248-G2248-I2248-K2248</f>
        <v>0</v>
      </c>
      <c r="N2248" s="20" t="n">
        <f aca="false">F2248-H2248-J2248-L2248</f>
        <v>0</v>
      </c>
    </row>
    <row r="2249" customFormat="false" ht="12.75" hidden="false" customHeight="false" outlineLevel="0" collapsed="false">
      <c r="A2249" s="21" t="s">
        <v>202</v>
      </c>
      <c r="B2249" s="21" t="s">
        <v>203</v>
      </c>
      <c r="C2249" s="21" t="s">
        <v>75</v>
      </c>
      <c r="D2249" s="21" t="s">
        <v>76</v>
      </c>
      <c r="E2249" s="19" t="n">
        <v>0</v>
      </c>
      <c r="F2249" s="20" t="n">
        <v>0</v>
      </c>
      <c r="G2249" s="19" t="n">
        <v>0</v>
      </c>
      <c r="H2249" s="20" t="n">
        <v>0</v>
      </c>
      <c r="I2249" s="19" t="n">
        <v>0</v>
      </c>
      <c r="J2249" s="20" t="n">
        <v>0</v>
      </c>
      <c r="K2249" s="19" t="n">
        <v>0</v>
      </c>
      <c r="L2249" s="20" t="n">
        <v>0</v>
      </c>
      <c r="M2249" s="19" t="n">
        <f aca="false">E2249-G2249-I2249-K2249</f>
        <v>0</v>
      </c>
      <c r="N2249" s="20" t="n">
        <f aca="false">F2249-H2249-J2249-L2249</f>
        <v>0</v>
      </c>
    </row>
    <row r="2250" customFormat="false" ht="12.75" hidden="false" customHeight="false" outlineLevel="0" collapsed="false">
      <c r="A2250" s="21" t="s">
        <v>202</v>
      </c>
      <c r="B2250" s="21" t="s">
        <v>203</v>
      </c>
      <c r="C2250" s="21" t="s">
        <v>77</v>
      </c>
      <c r="D2250" s="21" t="s">
        <v>78</v>
      </c>
      <c r="E2250" s="19" t="n">
        <f aca="false">E2251+E2252+E2253</f>
        <v>0</v>
      </c>
      <c r="F2250" s="20" t="n">
        <f aca="false">F2251+F2252+F2253</f>
        <v>0</v>
      </c>
      <c r="G2250" s="19" t="n">
        <f aca="false">G2251+G2252+G2253</f>
        <v>0</v>
      </c>
      <c r="H2250" s="20" t="n">
        <f aca="false">H2251+H2252+H2253</f>
        <v>0</v>
      </c>
      <c r="I2250" s="19" t="n">
        <f aca="false">I2251+I2252+I2253</f>
        <v>0</v>
      </c>
      <c r="J2250" s="20" t="n">
        <f aca="false">J2251+J2252+J2253</f>
        <v>0</v>
      </c>
      <c r="K2250" s="19" t="n">
        <f aca="false">K2251+K2252+K2253</f>
        <v>0</v>
      </c>
      <c r="L2250" s="20" t="n">
        <f aca="false">L2251+L2252+L2253</f>
        <v>0</v>
      </c>
      <c r="M2250" s="19" t="n">
        <f aca="false">E2250-G2250-I2250-K2250</f>
        <v>0</v>
      </c>
      <c r="N2250" s="20" t="n">
        <f aca="false">F2250-H2250-J2250-L2250</f>
        <v>0</v>
      </c>
    </row>
    <row r="2251" customFormat="false" ht="12.75" hidden="false" customHeight="false" outlineLevel="0" collapsed="false">
      <c r="A2251" s="21" t="s">
        <v>202</v>
      </c>
      <c r="B2251" s="21" t="s">
        <v>203</v>
      </c>
      <c r="C2251" s="21" t="s">
        <v>79</v>
      </c>
      <c r="D2251" s="21" t="s">
        <v>80</v>
      </c>
      <c r="E2251" s="19" t="n">
        <v>0</v>
      </c>
      <c r="F2251" s="20" t="n">
        <v>0</v>
      </c>
      <c r="G2251" s="19" t="n">
        <v>0</v>
      </c>
      <c r="H2251" s="20" t="n">
        <v>0</v>
      </c>
      <c r="I2251" s="19" t="n">
        <v>0</v>
      </c>
      <c r="J2251" s="20" t="n">
        <v>0</v>
      </c>
      <c r="K2251" s="19" t="n">
        <v>0</v>
      </c>
      <c r="L2251" s="20" t="n">
        <v>0</v>
      </c>
      <c r="M2251" s="19" t="n">
        <f aca="false">E2251-G2251-I2251-K2251</f>
        <v>0</v>
      </c>
      <c r="N2251" s="20" t="n">
        <f aca="false">F2251-H2251-J2251-L2251</f>
        <v>0</v>
      </c>
    </row>
    <row r="2252" customFormat="false" ht="12.75" hidden="false" customHeight="false" outlineLevel="0" collapsed="false">
      <c r="A2252" s="21" t="s">
        <v>202</v>
      </c>
      <c r="B2252" s="21" t="s">
        <v>203</v>
      </c>
      <c r="C2252" s="21" t="s">
        <v>81</v>
      </c>
      <c r="D2252" s="21" t="s">
        <v>82</v>
      </c>
      <c r="E2252" s="19" t="n">
        <v>0</v>
      </c>
      <c r="F2252" s="20" t="n">
        <v>0</v>
      </c>
      <c r="G2252" s="19" t="n">
        <v>0</v>
      </c>
      <c r="H2252" s="20" t="n">
        <v>0</v>
      </c>
      <c r="I2252" s="19" t="n">
        <v>0</v>
      </c>
      <c r="J2252" s="20" t="n">
        <v>0</v>
      </c>
      <c r="K2252" s="19" t="n">
        <v>0</v>
      </c>
      <c r="L2252" s="20" t="n">
        <v>0</v>
      </c>
      <c r="M2252" s="19" t="n">
        <f aca="false">E2252-G2252-I2252-K2252</f>
        <v>0</v>
      </c>
      <c r="N2252" s="20" t="n">
        <f aca="false">F2252-H2252-J2252-L2252</f>
        <v>0</v>
      </c>
    </row>
    <row r="2253" customFormat="false" ht="12.75" hidden="false" customHeight="false" outlineLevel="0" collapsed="false">
      <c r="A2253" s="21" t="s">
        <v>202</v>
      </c>
      <c r="B2253" s="21" t="s">
        <v>203</v>
      </c>
      <c r="C2253" s="21" t="s">
        <v>83</v>
      </c>
      <c r="D2253" s="21" t="s">
        <v>84</v>
      </c>
      <c r="E2253" s="19" t="n">
        <v>0</v>
      </c>
      <c r="F2253" s="20" t="n">
        <v>0</v>
      </c>
      <c r="G2253" s="19" t="n">
        <v>0</v>
      </c>
      <c r="H2253" s="20" t="n">
        <v>0</v>
      </c>
      <c r="I2253" s="19" t="n">
        <v>0</v>
      </c>
      <c r="J2253" s="20" t="n">
        <v>0</v>
      </c>
      <c r="K2253" s="19" t="n">
        <v>0</v>
      </c>
      <c r="L2253" s="20" t="n">
        <v>0</v>
      </c>
      <c r="M2253" s="19" t="n">
        <f aca="false">E2253-G2253-I2253-K2253</f>
        <v>0</v>
      </c>
      <c r="N2253" s="20" t="n">
        <f aca="false">F2253-H2253-J2253-L2253</f>
        <v>0</v>
      </c>
    </row>
    <row r="2254" customFormat="false" ht="12.75" hidden="false" customHeight="false" outlineLevel="0" collapsed="false">
      <c r="A2254" s="21" t="s">
        <v>202</v>
      </c>
      <c r="B2254" s="21" t="s">
        <v>203</v>
      </c>
      <c r="C2254" s="21" t="s">
        <v>85</v>
      </c>
      <c r="D2254" s="21" t="s">
        <v>48</v>
      </c>
      <c r="E2254" s="19" t="n">
        <v>0</v>
      </c>
      <c r="F2254" s="20" t="n">
        <v>0</v>
      </c>
      <c r="G2254" s="19" t="n">
        <v>0</v>
      </c>
      <c r="H2254" s="20" t="n">
        <v>0</v>
      </c>
      <c r="I2254" s="19" t="n">
        <v>0</v>
      </c>
      <c r="J2254" s="20" t="n">
        <v>0</v>
      </c>
      <c r="K2254" s="19" t="n">
        <v>0</v>
      </c>
      <c r="L2254" s="20" t="n">
        <v>0</v>
      </c>
      <c r="M2254" s="19" t="n">
        <f aca="false">E2254-G2254-I2254-K2254</f>
        <v>0</v>
      </c>
      <c r="N2254" s="20" t="n">
        <f aca="false">F2254-H2254-J2254-L2254</f>
        <v>0</v>
      </c>
    </row>
    <row r="2255" customFormat="false" ht="12.75" hidden="false" customHeight="false" outlineLevel="0" collapsed="false">
      <c r="A2255" s="21" t="s">
        <v>202</v>
      </c>
      <c r="B2255" s="21" t="s">
        <v>203</v>
      </c>
      <c r="C2255" s="21" t="s">
        <v>86</v>
      </c>
      <c r="D2255" s="21" t="s">
        <v>87</v>
      </c>
      <c r="E2255" s="19" t="n">
        <v>50</v>
      </c>
      <c r="F2255" s="20" t="n">
        <v>8152225</v>
      </c>
      <c r="G2255" s="19" t="n">
        <v>13</v>
      </c>
      <c r="H2255" s="20" t="n">
        <v>2038056.25</v>
      </c>
      <c r="I2255" s="19" t="n">
        <v>13</v>
      </c>
      <c r="J2255" s="20" t="n">
        <v>2038056.25</v>
      </c>
      <c r="K2255" s="19" t="n">
        <v>13</v>
      </c>
      <c r="L2255" s="20" t="n">
        <v>2038056.25</v>
      </c>
      <c r="M2255" s="19" t="n">
        <f aca="false">E2255-G2255-I2255-K2255</f>
        <v>11</v>
      </c>
      <c r="N2255" s="20" t="n">
        <f aca="false">F2255-H2255-J2255-L2255</f>
        <v>2038056.25</v>
      </c>
    </row>
    <row r="2256" customFormat="false" ht="12.75" hidden="false" customHeight="false" outlineLevel="0" collapsed="false">
      <c r="A2256" s="21" t="s">
        <v>202</v>
      </c>
      <c r="B2256" s="21" t="s">
        <v>203</v>
      </c>
      <c r="C2256" s="21" t="s">
        <v>88</v>
      </c>
      <c r="D2256" s="21" t="s">
        <v>89</v>
      </c>
      <c r="E2256" s="19" t="n">
        <f aca="false">E2257+E2258+E2259</f>
        <v>0</v>
      </c>
      <c r="F2256" s="20" t="n">
        <f aca="false">F2257+F2258+F2259</f>
        <v>0</v>
      </c>
      <c r="G2256" s="19" t="n">
        <f aca="false">G2257+G2258+G2259</f>
        <v>0</v>
      </c>
      <c r="H2256" s="20" t="n">
        <f aca="false">H2257+H2258+H2259</f>
        <v>0</v>
      </c>
      <c r="I2256" s="19" t="n">
        <f aca="false">I2257+I2258+I2259</f>
        <v>0</v>
      </c>
      <c r="J2256" s="20" t="n">
        <f aca="false">J2257+J2258+J2259</f>
        <v>0</v>
      </c>
      <c r="K2256" s="19" t="n">
        <f aca="false">K2257+K2258+K2259</f>
        <v>0</v>
      </c>
      <c r="L2256" s="20" t="n">
        <f aca="false">L2257+L2258+L2259</f>
        <v>0</v>
      </c>
      <c r="M2256" s="19" t="n">
        <f aca="false">E2256-G2256-I2256-K2256</f>
        <v>0</v>
      </c>
      <c r="N2256" s="20" t="n">
        <f aca="false">F2256-H2256-J2256-L2256</f>
        <v>0</v>
      </c>
    </row>
    <row r="2257" customFormat="false" ht="12.75" hidden="false" customHeight="false" outlineLevel="0" collapsed="false">
      <c r="A2257" s="21" t="s">
        <v>202</v>
      </c>
      <c r="B2257" s="21" t="s">
        <v>203</v>
      </c>
      <c r="C2257" s="21" t="s">
        <v>90</v>
      </c>
      <c r="D2257" s="21" t="s">
        <v>91</v>
      </c>
      <c r="E2257" s="19" t="n">
        <v>0</v>
      </c>
      <c r="F2257" s="20" t="n">
        <v>0</v>
      </c>
      <c r="G2257" s="19" t="n">
        <v>0</v>
      </c>
      <c r="H2257" s="20" t="n">
        <v>0</v>
      </c>
      <c r="I2257" s="19" t="n">
        <v>0</v>
      </c>
      <c r="J2257" s="20" t="n">
        <v>0</v>
      </c>
      <c r="K2257" s="19" t="n">
        <v>0</v>
      </c>
      <c r="L2257" s="20" t="n">
        <v>0</v>
      </c>
      <c r="M2257" s="19" t="n">
        <f aca="false">E2257-G2257-I2257-K2257</f>
        <v>0</v>
      </c>
      <c r="N2257" s="20" t="n">
        <f aca="false">F2257-H2257-J2257-L2257</f>
        <v>0</v>
      </c>
    </row>
    <row r="2258" customFormat="false" ht="12.75" hidden="false" customHeight="false" outlineLevel="0" collapsed="false">
      <c r="A2258" s="21" t="s">
        <v>202</v>
      </c>
      <c r="B2258" s="21" t="s">
        <v>203</v>
      </c>
      <c r="C2258" s="21" t="s">
        <v>92</v>
      </c>
      <c r="D2258" s="21" t="s">
        <v>93</v>
      </c>
      <c r="E2258" s="19" t="n">
        <v>0</v>
      </c>
      <c r="F2258" s="20" t="n">
        <v>0</v>
      </c>
      <c r="G2258" s="19" t="n">
        <v>0</v>
      </c>
      <c r="H2258" s="20" t="n">
        <v>0</v>
      </c>
      <c r="I2258" s="19" t="n">
        <v>0</v>
      </c>
      <c r="J2258" s="20" t="n">
        <v>0</v>
      </c>
      <c r="K2258" s="19" t="n">
        <v>0</v>
      </c>
      <c r="L2258" s="20" t="n">
        <v>0</v>
      </c>
      <c r="M2258" s="19" t="n">
        <f aca="false">E2258-G2258-I2258-K2258</f>
        <v>0</v>
      </c>
      <c r="N2258" s="20" t="n">
        <f aca="false">F2258-H2258-J2258-L2258</f>
        <v>0</v>
      </c>
    </row>
    <row r="2259" customFormat="false" ht="13.5" hidden="false" customHeight="false" outlineLevel="0" collapsed="false">
      <c r="A2259" s="22" t="s">
        <v>202</v>
      </c>
      <c r="B2259" s="22" t="s">
        <v>203</v>
      </c>
      <c r="C2259" s="22" t="s">
        <v>94</v>
      </c>
      <c r="D2259" s="22" t="s">
        <v>95</v>
      </c>
      <c r="E2259" s="19" t="n">
        <v>0</v>
      </c>
      <c r="F2259" s="20" t="n">
        <v>0</v>
      </c>
      <c r="G2259" s="19" t="n">
        <v>0</v>
      </c>
      <c r="H2259" s="20" t="n">
        <v>0</v>
      </c>
      <c r="I2259" s="19" t="n">
        <v>0</v>
      </c>
      <c r="J2259" s="20" t="n">
        <v>0</v>
      </c>
      <c r="K2259" s="19" t="n">
        <v>0</v>
      </c>
      <c r="L2259" s="20" t="n">
        <v>0</v>
      </c>
      <c r="M2259" s="24" t="n">
        <f aca="false">E2259-G2259-I2259-K2259</f>
        <v>0</v>
      </c>
      <c r="N2259" s="23" t="n">
        <f aca="false">F2259-H2259-J2259-L2259</f>
        <v>0</v>
      </c>
    </row>
    <row r="2260" customFormat="false" ht="13.5" hidden="false" customHeight="false" outlineLevel="0" collapsed="false">
      <c r="A2260" s="12" t="s">
        <v>204</v>
      </c>
      <c r="B2260" s="12" t="s">
        <v>205</v>
      </c>
      <c r="C2260" s="12" t="s">
        <v>15</v>
      </c>
      <c r="D2260" s="13" t="s">
        <v>16</v>
      </c>
      <c r="E2260" s="14"/>
      <c r="F2260" s="15" t="n">
        <f aca="false">F2261+F2262+F2263+F2273+F2276+F2277+F2278+F2279+F2282+F2289+F2290+F2291+F2295+F2296+F2297</f>
        <v>73138835.38</v>
      </c>
      <c r="G2260" s="14"/>
      <c r="H2260" s="15" t="n">
        <f aca="false">H2261+H2262+H2263+H2273+H2276+H2277+H2278+H2279+H2282+H2289+H2290+H2291+H2295+H2296+H2297</f>
        <v>18284708.85</v>
      </c>
      <c r="I2260" s="14"/>
      <c r="J2260" s="15" t="n">
        <f aca="false">J2261+J2262+J2263+J2273+J2276+J2277+J2278+J2279+J2282+J2289+J2290+J2291+J2295+J2296+J2297</f>
        <v>18284708.85</v>
      </c>
      <c r="K2260" s="14"/>
      <c r="L2260" s="15" t="n">
        <f aca="false">L2261+L2262+L2263+L2273+L2276+L2277+L2278+L2279+L2282+L2289+L2290+L2291+L2295+L2296+L2297</f>
        <v>18284708.85</v>
      </c>
      <c r="M2260" s="26"/>
      <c r="N2260" s="17" t="n">
        <f aca="false">F2260-H2260-J2260-L2260</f>
        <v>18284708.83</v>
      </c>
    </row>
    <row r="2261" customFormat="false" ht="12.75" hidden="false" customHeight="false" outlineLevel="0" collapsed="false">
      <c r="A2261" s="18" t="s">
        <v>204</v>
      </c>
      <c r="B2261" s="18" t="s">
        <v>205</v>
      </c>
      <c r="C2261" s="18" t="s">
        <v>17</v>
      </c>
      <c r="D2261" s="18" t="s">
        <v>18</v>
      </c>
      <c r="E2261" s="19" t="n">
        <v>0</v>
      </c>
      <c r="F2261" s="20" t="n">
        <v>0</v>
      </c>
      <c r="G2261" s="19" t="n">
        <v>0</v>
      </c>
      <c r="H2261" s="20" t="n">
        <v>0</v>
      </c>
      <c r="I2261" s="19" t="n">
        <v>0</v>
      </c>
      <c r="J2261" s="20" t="n">
        <v>0</v>
      </c>
      <c r="K2261" s="19" t="n">
        <v>0</v>
      </c>
      <c r="L2261" s="20" t="n">
        <v>0</v>
      </c>
      <c r="M2261" s="19" t="n">
        <f aca="false">E2261-G2261-I2261-K2261</f>
        <v>0</v>
      </c>
      <c r="N2261" s="20" t="n">
        <f aca="false">F2261-H2261-J2261-L2261</f>
        <v>0</v>
      </c>
    </row>
    <row r="2262" customFormat="false" ht="12.75" hidden="false" customHeight="false" outlineLevel="0" collapsed="false">
      <c r="A2262" s="21" t="s">
        <v>204</v>
      </c>
      <c r="B2262" s="21" t="s">
        <v>205</v>
      </c>
      <c r="C2262" s="21" t="s">
        <v>19</v>
      </c>
      <c r="D2262" s="21" t="s">
        <v>20</v>
      </c>
      <c r="E2262" s="19" t="n">
        <v>0</v>
      </c>
      <c r="F2262" s="20" t="n">
        <v>0</v>
      </c>
      <c r="G2262" s="19" t="n">
        <v>0</v>
      </c>
      <c r="H2262" s="20" t="n">
        <v>0</v>
      </c>
      <c r="I2262" s="19" t="n">
        <v>0</v>
      </c>
      <c r="J2262" s="20" t="n">
        <v>0</v>
      </c>
      <c r="K2262" s="19" t="n">
        <v>0</v>
      </c>
      <c r="L2262" s="20" t="n">
        <v>0</v>
      </c>
      <c r="M2262" s="19" t="n">
        <f aca="false">E2262-G2262-I2262-K2262</f>
        <v>0</v>
      </c>
      <c r="N2262" s="20" t="n">
        <f aca="false">F2262-H2262-J2262-L2262</f>
        <v>0</v>
      </c>
    </row>
    <row r="2263" customFormat="false" ht="12.75" hidden="false" customHeight="false" outlineLevel="0" collapsed="false">
      <c r="A2263" s="21" t="s">
        <v>204</v>
      </c>
      <c r="B2263" s="21" t="s">
        <v>205</v>
      </c>
      <c r="C2263" s="21" t="s">
        <v>21</v>
      </c>
      <c r="D2263" s="21" t="s">
        <v>22</v>
      </c>
      <c r="E2263" s="19" t="n">
        <v>0</v>
      </c>
      <c r="F2263" s="20" t="n">
        <v>0</v>
      </c>
      <c r="G2263" s="19" t="n">
        <v>0</v>
      </c>
      <c r="H2263" s="20" t="n">
        <v>0</v>
      </c>
      <c r="I2263" s="19" t="n">
        <v>0</v>
      </c>
      <c r="J2263" s="20" t="n">
        <v>0</v>
      </c>
      <c r="K2263" s="19" t="n">
        <v>0</v>
      </c>
      <c r="L2263" s="20" t="n">
        <v>0</v>
      </c>
      <c r="M2263" s="19" t="n">
        <f aca="false">E2263-G2263-I2263-K2263</f>
        <v>0</v>
      </c>
      <c r="N2263" s="20" t="n">
        <f aca="false">F2263-H2263-J2263-L2263</f>
        <v>0</v>
      </c>
    </row>
    <row r="2264" customFormat="false" ht="12.75" hidden="false" customHeight="false" outlineLevel="0" collapsed="false">
      <c r="A2264" s="21" t="s">
        <v>204</v>
      </c>
      <c r="B2264" s="21" t="s">
        <v>205</v>
      </c>
      <c r="C2264" s="21" t="s">
        <v>23</v>
      </c>
      <c r="D2264" s="21" t="s">
        <v>24</v>
      </c>
      <c r="E2264" s="19" t="n">
        <v>0</v>
      </c>
      <c r="F2264" s="20" t="n">
        <v>0</v>
      </c>
      <c r="G2264" s="19" t="n">
        <v>0</v>
      </c>
      <c r="H2264" s="20" t="n">
        <v>0</v>
      </c>
      <c r="I2264" s="19" t="n">
        <v>0</v>
      </c>
      <c r="J2264" s="20" t="n">
        <v>0</v>
      </c>
      <c r="K2264" s="19" t="n">
        <v>0</v>
      </c>
      <c r="L2264" s="20" t="n">
        <v>0</v>
      </c>
      <c r="M2264" s="19" t="n">
        <f aca="false">E2264-G2264-I2264-K2264</f>
        <v>0</v>
      </c>
      <c r="N2264" s="20" t="n">
        <f aca="false">F2264-H2264-J2264-L2264</f>
        <v>0</v>
      </c>
    </row>
    <row r="2265" customFormat="false" ht="12.75" hidden="false" customHeight="false" outlineLevel="0" collapsed="false">
      <c r="A2265" s="21" t="s">
        <v>204</v>
      </c>
      <c r="B2265" s="21" t="s">
        <v>205</v>
      </c>
      <c r="C2265" s="21" t="s">
        <v>25</v>
      </c>
      <c r="D2265" s="21" t="s">
        <v>26</v>
      </c>
      <c r="E2265" s="19" t="n">
        <v>0</v>
      </c>
      <c r="F2265" s="20" t="n">
        <v>0</v>
      </c>
      <c r="G2265" s="19" t="n">
        <v>0</v>
      </c>
      <c r="H2265" s="20" t="n">
        <v>0</v>
      </c>
      <c r="I2265" s="19" t="n">
        <v>0</v>
      </c>
      <c r="J2265" s="20" t="n">
        <v>0</v>
      </c>
      <c r="K2265" s="19" t="n">
        <v>0</v>
      </c>
      <c r="L2265" s="20" t="n">
        <v>0</v>
      </c>
      <c r="M2265" s="19" t="n">
        <f aca="false">E2265-G2265-I2265-K2265</f>
        <v>0</v>
      </c>
      <c r="N2265" s="20" t="n">
        <f aca="false">F2265-H2265-J2265-L2265</f>
        <v>0</v>
      </c>
    </row>
    <row r="2266" customFormat="false" ht="12.75" hidden="false" customHeight="false" outlineLevel="0" collapsed="false">
      <c r="A2266" s="21" t="s">
        <v>204</v>
      </c>
      <c r="B2266" s="21" t="s">
        <v>205</v>
      </c>
      <c r="C2266" s="21" t="s">
        <v>27</v>
      </c>
      <c r="D2266" s="21" t="s">
        <v>28</v>
      </c>
      <c r="E2266" s="19" t="n">
        <f aca="false">E2267+E2268</f>
        <v>0</v>
      </c>
      <c r="F2266" s="20" t="n">
        <v>0</v>
      </c>
      <c r="G2266" s="19" t="n">
        <f aca="false">G2267+G2268</f>
        <v>0</v>
      </c>
      <c r="H2266" s="20" t="n">
        <v>0</v>
      </c>
      <c r="I2266" s="19" t="n">
        <f aca="false">I2267+I2268</f>
        <v>0</v>
      </c>
      <c r="J2266" s="20" t="n">
        <v>0</v>
      </c>
      <c r="K2266" s="19" t="n">
        <f aca="false">K2267+K2268</f>
        <v>0</v>
      </c>
      <c r="L2266" s="20" t="n">
        <v>0</v>
      </c>
      <c r="M2266" s="19" t="n">
        <f aca="false">E2266-G2266-I2266-K2266</f>
        <v>0</v>
      </c>
      <c r="N2266" s="20" t="n">
        <f aca="false">F2266-H2266-J2266-L2266</f>
        <v>0</v>
      </c>
    </row>
    <row r="2267" customFormat="false" ht="12.75" hidden="false" customHeight="false" outlineLevel="0" collapsed="false">
      <c r="A2267" s="21" t="s">
        <v>204</v>
      </c>
      <c r="B2267" s="21" t="s">
        <v>205</v>
      </c>
      <c r="C2267" s="21" t="s">
        <v>29</v>
      </c>
      <c r="D2267" s="21" t="s">
        <v>30</v>
      </c>
      <c r="E2267" s="19" t="n">
        <v>0</v>
      </c>
      <c r="F2267" s="20" t="n">
        <v>0</v>
      </c>
      <c r="G2267" s="19" t="n">
        <v>0</v>
      </c>
      <c r="H2267" s="20" t="n">
        <v>0</v>
      </c>
      <c r="I2267" s="19" t="n">
        <v>0</v>
      </c>
      <c r="J2267" s="20" t="n">
        <v>0</v>
      </c>
      <c r="K2267" s="19" t="n">
        <v>0</v>
      </c>
      <c r="L2267" s="20" t="n">
        <v>0</v>
      </c>
      <c r="M2267" s="19" t="n">
        <f aca="false">E2267-G2267-I2267-K2267</f>
        <v>0</v>
      </c>
      <c r="N2267" s="20" t="n">
        <f aca="false">F2267-H2267-J2267-L2267</f>
        <v>0</v>
      </c>
    </row>
    <row r="2268" customFormat="false" ht="12.75" hidden="false" customHeight="false" outlineLevel="0" collapsed="false">
      <c r="A2268" s="21" t="s">
        <v>204</v>
      </c>
      <c r="B2268" s="21" t="s">
        <v>205</v>
      </c>
      <c r="C2268" s="21" t="s">
        <v>31</v>
      </c>
      <c r="D2268" s="21" t="s">
        <v>32</v>
      </c>
      <c r="E2268" s="19" t="n">
        <v>0</v>
      </c>
      <c r="F2268" s="20" t="n">
        <v>0</v>
      </c>
      <c r="G2268" s="19" t="n">
        <v>0</v>
      </c>
      <c r="H2268" s="20" t="n">
        <v>0</v>
      </c>
      <c r="I2268" s="19" t="n">
        <v>0</v>
      </c>
      <c r="J2268" s="20" t="n">
        <v>0</v>
      </c>
      <c r="K2268" s="19" t="n">
        <v>0</v>
      </c>
      <c r="L2268" s="20" t="n">
        <v>0</v>
      </c>
      <c r="M2268" s="19" t="n">
        <f aca="false">E2268-G2268-I2268-K2268</f>
        <v>0</v>
      </c>
      <c r="N2268" s="20" t="n">
        <f aca="false">F2268-H2268-J2268-L2268</f>
        <v>0</v>
      </c>
    </row>
    <row r="2269" customFormat="false" ht="12.75" hidden="false" customHeight="false" outlineLevel="0" collapsed="false">
      <c r="A2269" s="21" t="s">
        <v>204</v>
      </c>
      <c r="B2269" s="21" t="s">
        <v>205</v>
      </c>
      <c r="C2269" s="21" t="s">
        <v>33</v>
      </c>
      <c r="D2269" s="21" t="s">
        <v>34</v>
      </c>
      <c r="E2269" s="19" t="n">
        <f aca="false">E2270+E2271</f>
        <v>0</v>
      </c>
      <c r="F2269" s="20" t="n">
        <v>0</v>
      </c>
      <c r="G2269" s="19" t="n">
        <f aca="false">G2270+G2271</f>
        <v>0</v>
      </c>
      <c r="H2269" s="20" t="n">
        <v>0</v>
      </c>
      <c r="I2269" s="19" t="n">
        <f aca="false">I2270+I2271</f>
        <v>0</v>
      </c>
      <c r="J2269" s="20" t="n">
        <v>0</v>
      </c>
      <c r="K2269" s="19" t="n">
        <f aca="false">K2270+K2271</f>
        <v>0</v>
      </c>
      <c r="L2269" s="20" t="n">
        <v>0</v>
      </c>
      <c r="M2269" s="19" t="n">
        <f aca="false">E2269-G2269-I2269-K2269</f>
        <v>0</v>
      </c>
      <c r="N2269" s="20" t="n">
        <f aca="false">F2269-H2269-J2269-L2269</f>
        <v>0</v>
      </c>
    </row>
    <row r="2270" customFormat="false" ht="12.75" hidden="false" customHeight="false" outlineLevel="0" collapsed="false">
      <c r="A2270" s="21" t="s">
        <v>204</v>
      </c>
      <c r="B2270" s="21" t="s">
        <v>205</v>
      </c>
      <c r="C2270" s="21" t="s">
        <v>35</v>
      </c>
      <c r="D2270" s="21" t="s">
        <v>36</v>
      </c>
      <c r="E2270" s="19" t="n">
        <v>0</v>
      </c>
      <c r="F2270" s="20" t="n">
        <v>0</v>
      </c>
      <c r="G2270" s="19" t="n">
        <v>0</v>
      </c>
      <c r="H2270" s="20" t="n">
        <v>0</v>
      </c>
      <c r="I2270" s="19" t="n">
        <v>0</v>
      </c>
      <c r="J2270" s="20" t="n">
        <v>0</v>
      </c>
      <c r="K2270" s="19" t="n">
        <v>0</v>
      </c>
      <c r="L2270" s="20" t="n">
        <v>0</v>
      </c>
      <c r="M2270" s="19" t="n">
        <f aca="false">E2270-G2270-I2270-K2270</f>
        <v>0</v>
      </c>
      <c r="N2270" s="20" t="n">
        <f aca="false">F2270-H2270-J2270-L2270</f>
        <v>0</v>
      </c>
    </row>
    <row r="2271" customFormat="false" ht="12.75" hidden="false" customHeight="false" outlineLevel="0" collapsed="false">
      <c r="A2271" s="21" t="s">
        <v>204</v>
      </c>
      <c r="B2271" s="21" t="s">
        <v>205</v>
      </c>
      <c r="C2271" s="21" t="s">
        <v>37</v>
      </c>
      <c r="D2271" s="21" t="s">
        <v>38</v>
      </c>
      <c r="E2271" s="19" t="n">
        <v>0</v>
      </c>
      <c r="F2271" s="20" t="n">
        <v>0</v>
      </c>
      <c r="G2271" s="19" t="n">
        <v>0</v>
      </c>
      <c r="H2271" s="20" t="n">
        <v>0</v>
      </c>
      <c r="I2271" s="19" t="n">
        <v>0</v>
      </c>
      <c r="J2271" s="20" t="n">
        <v>0</v>
      </c>
      <c r="K2271" s="19" t="n">
        <v>0</v>
      </c>
      <c r="L2271" s="20" t="n">
        <v>0</v>
      </c>
      <c r="M2271" s="19" t="n">
        <f aca="false">E2271-G2271-I2271-K2271</f>
        <v>0</v>
      </c>
      <c r="N2271" s="20" t="n">
        <f aca="false">F2271-H2271-J2271-L2271</f>
        <v>0</v>
      </c>
    </row>
    <row r="2272" customFormat="false" ht="12.75" hidden="false" customHeight="false" outlineLevel="0" collapsed="false">
      <c r="A2272" s="21" t="s">
        <v>204</v>
      </c>
      <c r="B2272" s="21" t="s">
        <v>205</v>
      </c>
      <c r="C2272" s="21" t="s">
        <v>39</v>
      </c>
      <c r="D2272" s="21" t="s">
        <v>40</v>
      </c>
      <c r="E2272" s="19" t="n">
        <v>0</v>
      </c>
      <c r="F2272" s="20" t="n">
        <v>0</v>
      </c>
      <c r="G2272" s="19" t="n">
        <v>0</v>
      </c>
      <c r="H2272" s="20" t="n">
        <v>0</v>
      </c>
      <c r="I2272" s="19" t="n">
        <v>0</v>
      </c>
      <c r="J2272" s="20" t="n">
        <v>0</v>
      </c>
      <c r="K2272" s="19" t="n">
        <v>0</v>
      </c>
      <c r="L2272" s="20" t="n">
        <v>0</v>
      </c>
      <c r="M2272" s="19" t="n">
        <f aca="false">E2272-G2272-I2272-K2272</f>
        <v>0</v>
      </c>
      <c r="N2272" s="20" t="n">
        <f aca="false">F2272-H2272-J2272-L2272</f>
        <v>0</v>
      </c>
    </row>
    <row r="2273" customFormat="false" ht="12.75" hidden="false" customHeight="false" outlineLevel="0" collapsed="false">
      <c r="A2273" s="21" t="s">
        <v>204</v>
      </c>
      <c r="B2273" s="21" t="s">
        <v>205</v>
      </c>
      <c r="C2273" s="21" t="s">
        <v>41</v>
      </c>
      <c r="D2273" s="21" t="s">
        <v>42</v>
      </c>
      <c r="E2273" s="19" t="n">
        <f aca="false">E2274+E2275</f>
        <v>0</v>
      </c>
      <c r="F2273" s="20" t="n">
        <f aca="false">F2274+F2275</f>
        <v>0</v>
      </c>
      <c r="G2273" s="19" t="n">
        <f aca="false">G2274+G2275</f>
        <v>0</v>
      </c>
      <c r="H2273" s="20" t="n">
        <f aca="false">H2274+H2275</f>
        <v>0</v>
      </c>
      <c r="I2273" s="19" t="n">
        <f aca="false">I2274+I2275</f>
        <v>0</v>
      </c>
      <c r="J2273" s="20" t="n">
        <f aca="false">J2274+J2275</f>
        <v>0</v>
      </c>
      <c r="K2273" s="19" t="n">
        <f aca="false">K2274+K2275</f>
        <v>0</v>
      </c>
      <c r="L2273" s="20" t="n">
        <f aca="false">L2274+L2275</f>
        <v>0</v>
      </c>
      <c r="M2273" s="19" t="n">
        <f aca="false">E2273-G2273-I2273-K2273</f>
        <v>0</v>
      </c>
      <c r="N2273" s="20" t="n">
        <f aca="false">F2273-H2273-J2273-L2273</f>
        <v>0</v>
      </c>
    </row>
    <row r="2274" customFormat="false" ht="12.75" hidden="false" customHeight="false" outlineLevel="0" collapsed="false">
      <c r="A2274" s="21" t="s">
        <v>204</v>
      </c>
      <c r="B2274" s="21" t="s">
        <v>205</v>
      </c>
      <c r="C2274" s="21" t="s">
        <v>43</v>
      </c>
      <c r="D2274" s="21" t="s">
        <v>44</v>
      </c>
      <c r="E2274" s="19" t="n">
        <v>0</v>
      </c>
      <c r="F2274" s="20" t="n">
        <v>0</v>
      </c>
      <c r="G2274" s="19" t="n">
        <v>0</v>
      </c>
      <c r="H2274" s="20" t="n">
        <v>0</v>
      </c>
      <c r="I2274" s="19" t="n">
        <v>0</v>
      </c>
      <c r="J2274" s="20" t="n">
        <v>0</v>
      </c>
      <c r="K2274" s="19" t="n">
        <v>0</v>
      </c>
      <c r="L2274" s="20" t="n">
        <v>0</v>
      </c>
      <c r="M2274" s="19" t="n">
        <f aca="false">E2274-G2274-I2274-K2274</f>
        <v>0</v>
      </c>
      <c r="N2274" s="20" t="n">
        <f aca="false">F2274-H2274-J2274-L2274</f>
        <v>0</v>
      </c>
    </row>
    <row r="2275" customFormat="false" ht="12.75" hidden="false" customHeight="false" outlineLevel="0" collapsed="false">
      <c r="A2275" s="21" t="s">
        <v>204</v>
      </c>
      <c r="B2275" s="21" t="s">
        <v>205</v>
      </c>
      <c r="C2275" s="21" t="s">
        <v>45</v>
      </c>
      <c r="D2275" s="21" t="s">
        <v>46</v>
      </c>
      <c r="E2275" s="19" t="n">
        <v>0</v>
      </c>
      <c r="F2275" s="20" t="n">
        <v>0</v>
      </c>
      <c r="G2275" s="19" t="n">
        <v>0</v>
      </c>
      <c r="H2275" s="20" t="n">
        <v>0</v>
      </c>
      <c r="I2275" s="19" t="n">
        <v>0</v>
      </c>
      <c r="J2275" s="20" t="n">
        <v>0</v>
      </c>
      <c r="K2275" s="19" t="n">
        <v>0</v>
      </c>
      <c r="L2275" s="20" t="n">
        <v>0</v>
      </c>
      <c r="M2275" s="19" t="n">
        <f aca="false">E2275-G2275-I2275-K2275</f>
        <v>0</v>
      </c>
      <c r="N2275" s="20" t="n">
        <f aca="false">F2275-H2275-J2275-L2275</f>
        <v>0</v>
      </c>
    </row>
    <row r="2276" customFormat="false" ht="12.75" hidden="false" customHeight="false" outlineLevel="0" collapsed="false">
      <c r="A2276" s="21" t="s">
        <v>204</v>
      </c>
      <c r="B2276" s="21" t="s">
        <v>205</v>
      </c>
      <c r="C2276" s="21" t="s">
        <v>47</v>
      </c>
      <c r="D2276" s="21" t="s">
        <v>48</v>
      </c>
      <c r="E2276" s="19" t="n">
        <v>0</v>
      </c>
      <c r="F2276" s="20" t="n">
        <v>0</v>
      </c>
      <c r="G2276" s="19" t="n">
        <v>0</v>
      </c>
      <c r="H2276" s="20" t="n">
        <v>0</v>
      </c>
      <c r="I2276" s="19" t="n">
        <v>0</v>
      </c>
      <c r="J2276" s="20" t="n">
        <v>0</v>
      </c>
      <c r="K2276" s="19" t="n">
        <v>0</v>
      </c>
      <c r="L2276" s="20" t="n">
        <v>0</v>
      </c>
      <c r="M2276" s="19" t="n">
        <f aca="false">E2276-G2276-I2276-K2276</f>
        <v>0</v>
      </c>
      <c r="N2276" s="20" t="n">
        <f aca="false">F2276-H2276-J2276-L2276</f>
        <v>0</v>
      </c>
    </row>
    <row r="2277" customFormat="false" ht="12.75" hidden="false" customHeight="false" outlineLevel="0" collapsed="false">
      <c r="A2277" s="21" t="s">
        <v>204</v>
      </c>
      <c r="B2277" s="21" t="s">
        <v>205</v>
      </c>
      <c r="C2277" s="21" t="s">
        <v>49</v>
      </c>
      <c r="D2277" s="21" t="s">
        <v>50</v>
      </c>
      <c r="E2277" s="19" t="n">
        <v>0</v>
      </c>
      <c r="F2277" s="20" t="n">
        <v>0</v>
      </c>
      <c r="G2277" s="19" t="n">
        <v>0</v>
      </c>
      <c r="H2277" s="20" t="n">
        <v>0</v>
      </c>
      <c r="I2277" s="19" t="n">
        <v>0</v>
      </c>
      <c r="J2277" s="20" t="n">
        <v>0</v>
      </c>
      <c r="K2277" s="19" t="n">
        <v>0</v>
      </c>
      <c r="L2277" s="20" t="n">
        <v>0</v>
      </c>
      <c r="M2277" s="19" t="n">
        <f aca="false">E2277-G2277-I2277-K2277</f>
        <v>0</v>
      </c>
      <c r="N2277" s="20" t="n">
        <f aca="false">F2277-H2277-J2277-L2277</f>
        <v>0</v>
      </c>
    </row>
    <row r="2278" customFormat="false" ht="12.75" hidden="false" customHeight="false" outlineLevel="0" collapsed="false">
      <c r="A2278" s="21" t="s">
        <v>204</v>
      </c>
      <c r="B2278" s="21" t="s">
        <v>205</v>
      </c>
      <c r="C2278" s="21" t="s">
        <v>51</v>
      </c>
      <c r="D2278" s="21" t="s">
        <v>52</v>
      </c>
      <c r="E2278" s="19" t="n">
        <v>0</v>
      </c>
      <c r="F2278" s="20" t="n">
        <v>0</v>
      </c>
      <c r="G2278" s="19" t="n">
        <v>0</v>
      </c>
      <c r="H2278" s="20" t="n">
        <v>0</v>
      </c>
      <c r="I2278" s="19" t="n">
        <v>0</v>
      </c>
      <c r="J2278" s="20" t="n">
        <v>0</v>
      </c>
      <c r="K2278" s="19" t="n">
        <v>0</v>
      </c>
      <c r="L2278" s="20" t="n">
        <v>0</v>
      </c>
      <c r="M2278" s="19" t="n">
        <f aca="false">E2278-G2278-I2278-K2278</f>
        <v>0</v>
      </c>
      <c r="N2278" s="20" t="n">
        <f aca="false">F2278-H2278-J2278-L2278</f>
        <v>0</v>
      </c>
    </row>
    <row r="2279" customFormat="false" ht="12.75" hidden="false" customHeight="false" outlineLevel="0" collapsed="false">
      <c r="A2279" s="21" t="s">
        <v>204</v>
      </c>
      <c r="B2279" s="21" t="s">
        <v>205</v>
      </c>
      <c r="C2279" s="21" t="s">
        <v>53</v>
      </c>
      <c r="D2279" s="21" t="s">
        <v>54</v>
      </c>
      <c r="E2279" s="19" t="n">
        <v>0</v>
      </c>
      <c r="F2279" s="20" t="n">
        <v>0</v>
      </c>
      <c r="G2279" s="19" t="n">
        <v>0</v>
      </c>
      <c r="H2279" s="20" t="n">
        <v>0</v>
      </c>
      <c r="I2279" s="19" t="n">
        <v>0</v>
      </c>
      <c r="J2279" s="20" t="n">
        <v>0</v>
      </c>
      <c r="K2279" s="19" t="n">
        <v>0</v>
      </c>
      <c r="L2279" s="20" t="n">
        <v>0</v>
      </c>
      <c r="M2279" s="19" t="n">
        <f aca="false">E2279-G2279-I2279-K2279</f>
        <v>0</v>
      </c>
      <c r="N2279" s="20" t="n">
        <f aca="false">F2279-H2279-J2279-L2279</f>
        <v>0</v>
      </c>
    </row>
    <row r="2280" customFormat="false" ht="12.75" hidden="false" customHeight="false" outlineLevel="0" collapsed="false">
      <c r="A2280" s="21" t="s">
        <v>204</v>
      </c>
      <c r="B2280" s="21" t="s">
        <v>205</v>
      </c>
      <c r="C2280" s="21" t="s">
        <v>55</v>
      </c>
      <c r="D2280" s="21" t="s">
        <v>56</v>
      </c>
      <c r="E2280" s="19" t="n">
        <v>0</v>
      </c>
      <c r="F2280" s="20" t="n">
        <v>0</v>
      </c>
      <c r="G2280" s="19" t="n">
        <v>0</v>
      </c>
      <c r="H2280" s="20" t="n">
        <v>0</v>
      </c>
      <c r="I2280" s="19" t="n">
        <v>0</v>
      </c>
      <c r="J2280" s="20" t="n">
        <v>0</v>
      </c>
      <c r="K2280" s="19" t="n">
        <v>0</v>
      </c>
      <c r="L2280" s="20" t="n">
        <v>0</v>
      </c>
      <c r="M2280" s="19" t="n">
        <f aca="false">E2280-G2280-I2280-K2280</f>
        <v>0</v>
      </c>
      <c r="N2280" s="20" t="n">
        <f aca="false">F2280-H2280-J2280-L2280</f>
        <v>0</v>
      </c>
    </row>
    <row r="2281" customFormat="false" ht="12.75" hidden="false" customHeight="false" outlineLevel="0" collapsed="false">
      <c r="A2281" s="21" t="s">
        <v>204</v>
      </c>
      <c r="B2281" s="21" t="s">
        <v>205</v>
      </c>
      <c r="C2281" s="21" t="s">
        <v>57</v>
      </c>
      <c r="D2281" s="21" t="s">
        <v>58</v>
      </c>
      <c r="E2281" s="19" t="n">
        <v>0</v>
      </c>
      <c r="F2281" s="20" t="n">
        <v>0</v>
      </c>
      <c r="G2281" s="19" t="n">
        <v>0</v>
      </c>
      <c r="H2281" s="20" t="n">
        <v>0</v>
      </c>
      <c r="I2281" s="19" t="n">
        <v>0</v>
      </c>
      <c r="J2281" s="20" t="n">
        <v>0</v>
      </c>
      <c r="K2281" s="19" t="n">
        <v>0</v>
      </c>
      <c r="L2281" s="20" t="n">
        <v>0</v>
      </c>
      <c r="M2281" s="19" t="n">
        <f aca="false">E2281-G2281-I2281-K2281</f>
        <v>0</v>
      </c>
      <c r="N2281" s="20" t="n">
        <f aca="false">F2281-H2281-J2281-L2281</f>
        <v>0</v>
      </c>
    </row>
    <row r="2282" customFormat="false" ht="12.75" hidden="false" customHeight="false" outlineLevel="0" collapsed="false">
      <c r="A2282" s="21" t="s">
        <v>204</v>
      </c>
      <c r="B2282" s="21" t="s">
        <v>205</v>
      </c>
      <c r="C2282" s="21" t="s">
        <v>59</v>
      </c>
      <c r="D2282" s="21" t="s">
        <v>60</v>
      </c>
      <c r="E2282" s="19" t="n">
        <v>0</v>
      </c>
      <c r="F2282" s="20" t="n">
        <f aca="false">F2283+F2284+F2285+F2286+F2287+F2288</f>
        <v>0</v>
      </c>
      <c r="G2282" s="19" t="n">
        <v>0</v>
      </c>
      <c r="H2282" s="20" t="n">
        <f aca="false">H2283+H2284+H2285+H2286+H2287+H2288</f>
        <v>0</v>
      </c>
      <c r="I2282" s="19" t="n">
        <v>0</v>
      </c>
      <c r="J2282" s="20" t="n">
        <f aca="false">J2283+J2284+J2285+J2286+J2287+J2288</f>
        <v>0</v>
      </c>
      <c r="K2282" s="19" t="n">
        <v>0</v>
      </c>
      <c r="L2282" s="20" t="n">
        <f aca="false">L2283+L2284+L2285+L2286+L2287+L2288</f>
        <v>0</v>
      </c>
      <c r="M2282" s="19" t="n">
        <f aca="false">E2282-G2282-I2282-K2282</f>
        <v>0</v>
      </c>
      <c r="N2282" s="20" t="n">
        <f aca="false">F2282-H2282-J2282-L2282</f>
        <v>0</v>
      </c>
    </row>
    <row r="2283" customFormat="false" ht="12.75" hidden="false" customHeight="false" outlineLevel="0" collapsed="false">
      <c r="A2283" s="21" t="s">
        <v>204</v>
      </c>
      <c r="B2283" s="21" t="s">
        <v>205</v>
      </c>
      <c r="C2283" s="21" t="s">
        <v>61</v>
      </c>
      <c r="D2283" s="21" t="s">
        <v>62</v>
      </c>
      <c r="E2283" s="19" t="n">
        <v>0</v>
      </c>
      <c r="F2283" s="20" t="n">
        <v>0</v>
      </c>
      <c r="G2283" s="19" t="n">
        <v>0</v>
      </c>
      <c r="H2283" s="20" t="n">
        <v>0</v>
      </c>
      <c r="I2283" s="19" t="n">
        <v>0</v>
      </c>
      <c r="J2283" s="20" t="n">
        <v>0</v>
      </c>
      <c r="K2283" s="19" t="n">
        <v>0</v>
      </c>
      <c r="L2283" s="20" t="n">
        <v>0</v>
      </c>
      <c r="M2283" s="19" t="n">
        <f aca="false">E2283-G2283-I2283-K2283</f>
        <v>0</v>
      </c>
      <c r="N2283" s="20" t="n">
        <f aca="false">F2283-H2283-J2283-L2283</f>
        <v>0</v>
      </c>
    </row>
    <row r="2284" customFormat="false" ht="12.75" hidden="false" customHeight="false" outlineLevel="0" collapsed="false">
      <c r="A2284" s="21" t="s">
        <v>204</v>
      </c>
      <c r="B2284" s="21" t="s">
        <v>205</v>
      </c>
      <c r="C2284" s="21" t="s">
        <v>63</v>
      </c>
      <c r="D2284" s="21" t="s">
        <v>64</v>
      </c>
      <c r="E2284" s="19" t="n">
        <v>0</v>
      </c>
      <c r="F2284" s="20" t="n">
        <v>0</v>
      </c>
      <c r="G2284" s="19" t="n">
        <v>0</v>
      </c>
      <c r="H2284" s="20" t="n">
        <v>0</v>
      </c>
      <c r="I2284" s="19" t="n">
        <v>0</v>
      </c>
      <c r="J2284" s="20" t="n">
        <v>0</v>
      </c>
      <c r="K2284" s="19" t="n">
        <v>0</v>
      </c>
      <c r="L2284" s="20" t="n">
        <v>0</v>
      </c>
      <c r="M2284" s="19" t="n">
        <f aca="false">E2284-G2284-I2284-K2284</f>
        <v>0</v>
      </c>
      <c r="N2284" s="20" t="n">
        <f aca="false">F2284-H2284-J2284-L2284</f>
        <v>0</v>
      </c>
    </row>
    <row r="2285" customFormat="false" ht="12.75" hidden="false" customHeight="false" outlineLevel="0" collapsed="false">
      <c r="A2285" s="21" t="s">
        <v>204</v>
      </c>
      <c r="B2285" s="21" t="s">
        <v>205</v>
      </c>
      <c r="C2285" s="21" t="s">
        <v>65</v>
      </c>
      <c r="D2285" s="21" t="s">
        <v>66</v>
      </c>
      <c r="E2285" s="19" t="n">
        <v>0</v>
      </c>
      <c r="F2285" s="20" t="n">
        <v>0</v>
      </c>
      <c r="G2285" s="19" t="n">
        <v>0</v>
      </c>
      <c r="H2285" s="20" t="n">
        <v>0</v>
      </c>
      <c r="I2285" s="19" t="n">
        <v>0</v>
      </c>
      <c r="J2285" s="20" t="n">
        <v>0</v>
      </c>
      <c r="K2285" s="19" t="n">
        <v>0</v>
      </c>
      <c r="L2285" s="20" t="n">
        <v>0</v>
      </c>
      <c r="M2285" s="19" t="n">
        <f aca="false">E2285-G2285-I2285-K2285</f>
        <v>0</v>
      </c>
      <c r="N2285" s="20" t="n">
        <f aca="false">F2285-H2285-J2285-L2285</f>
        <v>0</v>
      </c>
    </row>
    <row r="2286" customFormat="false" ht="12.75" hidden="false" customHeight="false" outlineLevel="0" collapsed="false">
      <c r="A2286" s="21" t="s">
        <v>204</v>
      </c>
      <c r="B2286" s="21" t="s">
        <v>205</v>
      </c>
      <c r="C2286" s="21" t="s">
        <v>67</v>
      </c>
      <c r="D2286" s="21" t="s">
        <v>68</v>
      </c>
      <c r="E2286" s="19" t="n">
        <v>0</v>
      </c>
      <c r="F2286" s="20" t="n">
        <v>0</v>
      </c>
      <c r="G2286" s="19" t="n">
        <v>0</v>
      </c>
      <c r="H2286" s="20" t="n">
        <v>0</v>
      </c>
      <c r="I2286" s="19" t="n">
        <v>0</v>
      </c>
      <c r="J2286" s="20" t="n">
        <v>0</v>
      </c>
      <c r="K2286" s="19" t="n">
        <v>0</v>
      </c>
      <c r="L2286" s="20" t="n">
        <v>0</v>
      </c>
      <c r="M2286" s="19" t="n">
        <f aca="false">E2286-G2286-I2286-K2286</f>
        <v>0</v>
      </c>
      <c r="N2286" s="20" t="n">
        <f aca="false">F2286-H2286-J2286-L2286</f>
        <v>0</v>
      </c>
    </row>
    <row r="2287" customFormat="false" ht="12.75" hidden="false" customHeight="false" outlineLevel="0" collapsed="false">
      <c r="A2287" s="21" t="s">
        <v>204</v>
      </c>
      <c r="B2287" s="21" t="s">
        <v>205</v>
      </c>
      <c r="C2287" s="21" t="s">
        <v>69</v>
      </c>
      <c r="D2287" s="21" t="s">
        <v>70</v>
      </c>
      <c r="E2287" s="19" t="n">
        <v>0</v>
      </c>
      <c r="F2287" s="20" t="n">
        <v>0</v>
      </c>
      <c r="G2287" s="19" t="n">
        <v>0</v>
      </c>
      <c r="H2287" s="20" t="n">
        <v>0</v>
      </c>
      <c r="I2287" s="19" t="n">
        <v>0</v>
      </c>
      <c r="J2287" s="20" t="n">
        <v>0</v>
      </c>
      <c r="K2287" s="19" t="n">
        <v>0</v>
      </c>
      <c r="L2287" s="20" t="n">
        <v>0</v>
      </c>
      <c r="M2287" s="19" t="n">
        <f aca="false">E2287-G2287-I2287-K2287</f>
        <v>0</v>
      </c>
      <c r="N2287" s="20" t="n">
        <f aca="false">F2287-H2287-J2287-L2287</f>
        <v>0</v>
      </c>
    </row>
    <row r="2288" customFormat="false" ht="12.75" hidden="false" customHeight="false" outlineLevel="0" collapsed="false">
      <c r="A2288" s="21" t="s">
        <v>204</v>
      </c>
      <c r="B2288" s="21" t="s">
        <v>205</v>
      </c>
      <c r="C2288" s="21" t="s">
        <v>71</v>
      </c>
      <c r="D2288" s="21" t="s">
        <v>72</v>
      </c>
      <c r="E2288" s="19" t="n">
        <v>0</v>
      </c>
      <c r="F2288" s="20" t="n">
        <v>0</v>
      </c>
      <c r="G2288" s="19" t="n">
        <v>0</v>
      </c>
      <c r="H2288" s="20" t="n">
        <v>0</v>
      </c>
      <c r="I2288" s="19" t="n">
        <v>0</v>
      </c>
      <c r="J2288" s="20" t="n">
        <v>0</v>
      </c>
      <c r="K2288" s="19" t="n">
        <v>0</v>
      </c>
      <c r="L2288" s="20" t="n">
        <v>0</v>
      </c>
      <c r="M2288" s="19" t="n">
        <f aca="false">E2288-G2288-I2288-K2288</f>
        <v>0</v>
      </c>
      <c r="N2288" s="20" t="n">
        <f aca="false">F2288-H2288-J2288-L2288</f>
        <v>0</v>
      </c>
    </row>
    <row r="2289" customFormat="false" ht="12.75" hidden="false" customHeight="false" outlineLevel="0" collapsed="false">
      <c r="A2289" s="21" t="s">
        <v>204</v>
      </c>
      <c r="B2289" s="21" t="s">
        <v>205</v>
      </c>
      <c r="C2289" s="21" t="s">
        <v>73</v>
      </c>
      <c r="D2289" s="21" t="s">
        <v>74</v>
      </c>
      <c r="E2289" s="19" t="n">
        <v>0</v>
      </c>
      <c r="F2289" s="20" t="n">
        <v>0</v>
      </c>
      <c r="G2289" s="19" t="n">
        <v>0</v>
      </c>
      <c r="H2289" s="20" t="n">
        <v>0</v>
      </c>
      <c r="I2289" s="19" t="n">
        <v>0</v>
      </c>
      <c r="J2289" s="20" t="n">
        <v>0</v>
      </c>
      <c r="K2289" s="19" t="n">
        <v>0</v>
      </c>
      <c r="L2289" s="20" t="n">
        <v>0</v>
      </c>
      <c r="M2289" s="19" t="n">
        <f aca="false">E2289-G2289-I2289-K2289</f>
        <v>0</v>
      </c>
      <c r="N2289" s="20" t="n">
        <f aca="false">F2289-H2289-J2289-L2289</f>
        <v>0</v>
      </c>
    </row>
    <row r="2290" customFormat="false" ht="12.75" hidden="false" customHeight="false" outlineLevel="0" collapsed="false">
      <c r="A2290" s="21" t="s">
        <v>204</v>
      </c>
      <c r="B2290" s="21" t="s">
        <v>205</v>
      </c>
      <c r="C2290" s="21" t="s">
        <v>75</v>
      </c>
      <c r="D2290" s="21" t="s">
        <v>76</v>
      </c>
      <c r="E2290" s="19" t="n">
        <v>0</v>
      </c>
      <c r="F2290" s="20" t="n">
        <v>0</v>
      </c>
      <c r="G2290" s="19" t="n">
        <v>0</v>
      </c>
      <c r="H2290" s="20" t="n">
        <v>0</v>
      </c>
      <c r="I2290" s="19" t="n">
        <v>0</v>
      </c>
      <c r="J2290" s="20" t="n">
        <v>0</v>
      </c>
      <c r="K2290" s="19" t="n">
        <v>0</v>
      </c>
      <c r="L2290" s="20" t="n">
        <v>0</v>
      </c>
      <c r="M2290" s="19" t="n">
        <f aca="false">E2290-G2290-I2290-K2290</f>
        <v>0</v>
      </c>
      <c r="N2290" s="20" t="n">
        <f aca="false">F2290-H2290-J2290-L2290</f>
        <v>0</v>
      </c>
    </row>
    <row r="2291" customFormat="false" ht="12.75" hidden="false" customHeight="false" outlineLevel="0" collapsed="false">
      <c r="A2291" s="21" t="s">
        <v>204</v>
      </c>
      <c r="B2291" s="21" t="s">
        <v>205</v>
      </c>
      <c r="C2291" s="21" t="s">
        <v>77</v>
      </c>
      <c r="D2291" s="21" t="s">
        <v>78</v>
      </c>
      <c r="E2291" s="19" t="n">
        <f aca="false">E2292+E2293+E2294</f>
        <v>2395</v>
      </c>
      <c r="F2291" s="20" t="n">
        <f aca="false">F2292+F2293+F2294</f>
        <v>73138835.38</v>
      </c>
      <c r="G2291" s="19" t="n">
        <f aca="false">G2292+G2293+G2294</f>
        <v>599</v>
      </c>
      <c r="H2291" s="20" t="n">
        <f aca="false">H2292+H2293+H2294</f>
        <v>18284708.85</v>
      </c>
      <c r="I2291" s="19" t="n">
        <f aca="false">I2292+I2293+I2294</f>
        <v>599</v>
      </c>
      <c r="J2291" s="20" t="n">
        <f aca="false">J2292+J2293+J2294</f>
        <v>18284708.85</v>
      </c>
      <c r="K2291" s="19" t="n">
        <f aca="false">K2292+K2293+K2294</f>
        <v>599</v>
      </c>
      <c r="L2291" s="20" t="n">
        <f aca="false">L2292+L2293+L2294</f>
        <v>18284708.85</v>
      </c>
      <c r="M2291" s="19" t="n">
        <f aca="false">E2291-G2291-I2291-K2291</f>
        <v>598</v>
      </c>
      <c r="N2291" s="20" t="n">
        <f aca="false">F2291-H2291-J2291-L2291</f>
        <v>18284708.83</v>
      </c>
    </row>
    <row r="2292" customFormat="false" ht="12.75" hidden="false" customHeight="false" outlineLevel="0" collapsed="false">
      <c r="A2292" s="21" t="s">
        <v>204</v>
      </c>
      <c r="B2292" s="21" t="s">
        <v>205</v>
      </c>
      <c r="C2292" s="21" t="s">
        <v>79</v>
      </c>
      <c r="D2292" s="21" t="s">
        <v>80</v>
      </c>
      <c r="E2292" s="19" t="n">
        <v>2395</v>
      </c>
      <c r="F2292" s="20" t="n">
        <v>73138835.38</v>
      </c>
      <c r="G2292" s="19" t="n">
        <v>599</v>
      </c>
      <c r="H2292" s="20" t="n">
        <v>18284708.85</v>
      </c>
      <c r="I2292" s="19" t="n">
        <v>599</v>
      </c>
      <c r="J2292" s="20" t="n">
        <v>18284708.85</v>
      </c>
      <c r="K2292" s="19" t="n">
        <v>599</v>
      </c>
      <c r="L2292" s="20" t="n">
        <v>18284708.85</v>
      </c>
      <c r="M2292" s="19" t="n">
        <f aca="false">E2292-G2292-I2292-K2292</f>
        <v>598</v>
      </c>
      <c r="N2292" s="20" t="n">
        <f aca="false">F2292-H2292-J2292-L2292</f>
        <v>18284708.83</v>
      </c>
    </row>
    <row r="2293" customFormat="false" ht="12.75" hidden="false" customHeight="false" outlineLevel="0" collapsed="false">
      <c r="A2293" s="21" t="s">
        <v>204</v>
      </c>
      <c r="B2293" s="21" t="s">
        <v>205</v>
      </c>
      <c r="C2293" s="21" t="s">
        <v>81</v>
      </c>
      <c r="D2293" s="21" t="s">
        <v>82</v>
      </c>
      <c r="E2293" s="19" t="n">
        <v>0</v>
      </c>
      <c r="F2293" s="20" t="n">
        <v>0</v>
      </c>
      <c r="G2293" s="19" t="n">
        <v>0</v>
      </c>
      <c r="H2293" s="20" t="n">
        <v>0</v>
      </c>
      <c r="I2293" s="19" t="n">
        <v>0</v>
      </c>
      <c r="J2293" s="20" t="n">
        <v>0</v>
      </c>
      <c r="K2293" s="19" t="n">
        <v>0</v>
      </c>
      <c r="L2293" s="20" t="n">
        <v>0</v>
      </c>
      <c r="M2293" s="19" t="n">
        <f aca="false">E2293-G2293-I2293-K2293</f>
        <v>0</v>
      </c>
      <c r="N2293" s="20" t="n">
        <f aca="false">F2293-H2293-J2293-L2293</f>
        <v>0</v>
      </c>
    </row>
    <row r="2294" customFormat="false" ht="12.75" hidden="false" customHeight="false" outlineLevel="0" collapsed="false">
      <c r="A2294" s="21" t="s">
        <v>204</v>
      </c>
      <c r="B2294" s="21" t="s">
        <v>205</v>
      </c>
      <c r="C2294" s="21" t="s">
        <v>83</v>
      </c>
      <c r="D2294" s="21" t="s">
        <v>84</v>
      </c>
      <c r="E2294" s="19" t="n">
        <v>0</v>
      </c>
      <c r="F2294" s="20" t="n">
        <v>0</v>
      </c>
      <c r="G2294" s="19" t="n">
        <v>0</v>
      </c>
      <c r="H2294" s="20" t="n">
        <v>0</v>
      </c>
      <c r="I2294" s="19" t="n">
        <v>0</v>
      </c>
      <c r="J2294" s="20" t="n">
        <v>0</v>
      </c>
      <c r="K2294" s="19" t="n">
        <v>0</v>
      </c>
      <c r="L2294" s="20" t="n">
        <v>0</v>
      </c>
      <c r="M2294" s="19" t="n">
        <f aca="false">E2294-G2294-I2294-K2294</f>
        <v>0</v>
      </c>
      <c r="N2294" s="20" t="n">
        <f aca="false">F2294-H2294-J2294-L2294</f>
        <v>0</v>
      </c>
    </row>
    <row r="2295" customFormat="false" ht="12.75" hidden="false" customHeight="false" outlineLevel="0" collapsed="false">
      <c r="A2295" s="21" t="s">
        <v>204</v>
      </c>
      <c r="B2295" s="21" t="s">
        <v>205</v>
      </c>
      <c r="C2295" s="21" t="s">
        <v>85</v>
      </c>
      <c r="D2295" s="21" t="s">
        <v>48</v>
      </c>
      <c r="E2295" s="19" t="n">
        <v>0</v>
      </c>
      <c r="F2295" s="20" t="n">
        <v>0</v>
      </c>
      <c r="G2295" s="19" t="n">
        <v>0</v>
      </c>
      <c r="H2295" s="20" t="n">
        <v>0</v>
      </c>
      <c r="I2295" s="19" t="n">
        <v>0</v>
      </c>
      <c r="J2295" s="20" t="n">
        <v>0</v>
      </c>
      <c r="K2295" s="19" t="n">
        <v>0</v>
      </c>
      <c r="L2295" s="20" t="n">
        <v>0</v>
      </c>
      <c r="M2295" s="19" t="n">
        <f aca="false">E2295-G2295-I2295-K2295</f>
        <v>0</v>
      </c>
      <c r="N2295" s="20" t="n">
        <f aca="false">F2295-H2295-J2295-L2295</f>
        <v>0</v>
      </c>
    </row>
    <row r="2296" customFormat="false" ht="12.75" hidden="false" customHeight="false" outlineLevel="0" collapsed="false">
      <c r="A2296" s="21" t="s">
        <v>204</v>
      </c>
      <c r="B2296" s="21" t="s">
        <v>205</v>
      </c>
      <c r="C2296" s="21" t="s">
        <v>86</v>
      </c>
      <c r="D2296" s="21" t="s">
        <v>87</v>
      </c>
      <c r="E2296" s="19" t="n">
        <v>0</v>
      </c>
      <c r="F2296" s="20" t="n">
        <v>0</v>
      </c>
      <c r="G2296" s="19" t="n">
        <v>0</v>
      </c>
      <c r="H2296" s="20" t="n">
        <v>0</v>
      </c>
      <c r="I2296" s="19" t="n">
        <v>0</v>
      </c>
      <c r="J2296" s="20" t="n">
        <v>0</v>
      </c>
      <c r="K2296" s="19" t="n">
        <v>0</v>
      </c>
      <c r="L2296" s="20" t="n">
        <v>0</v>
      </c>
      <c r="M2296" s="19" t="n">
        <f aca="false">E2296-G2296-I2296-K2296</f>
        <v>0</v>
      </c>
      <c r="N2296" s="20" t="n">
        <f aca="false">F2296-H2296-J2296-L2296</f>
        <v>0</v>
      </c>
    </row>
    <row r="2297" customFormat="false" ht="12.75" hidden="false" customHeight="false" outlineLevel="0" collapsed="false">
      <c r="A2297" s="21" t="s">
        <v>204</v>
      </c>
      <c r="B2297" s="21" t="s">
        <v>205</v>
      </c>
      <c r="C2297" s="21" t="s">
        <v>88</v>
      </c>
      <c r="D2297" s="21" t="s">
        <v>89</v>
      </c>
      <c r="E2297" s="19" t="n">
        <f aca="false">E2298+E2299+E2300</f>
        <v>0</v>
      </c>
      <c r="F2297" s="20" t="n">
        <f aca="false">F2298+F2299+F2300</f>
        <v>0</v>
      </c>
      <c r="G2297" s="19" t="n">
        <f aca="false">G2298+G2299+G2300</f>
        <v>0</v>
      </c>
      <c r="H2297" s="20" t="n">
        <f aca="false">H2298+H2299+H2300</f>
        <v>0</v>
      </c>
      <c r="I2297" s="19" t="n">
        <f aca="false">I2298+I2299+I2300</f>
        <v>0</v>
      </c>
      <c r="J2297" s="20" t="n">
        <f aca="false">J2298+J2299+J2300</f>
        <v>0</v>
      </c>
      <c r="K2297" s="19" t="n">
        <f aca="false">K2298+K2299+K2300</f>
        <v>0</v>
      </c>
      <c r="L2297" s="20" t="n">
        <f aca="false">L2298+L2299+L2300</f>
        <v>0</v>
      </c>
      <c r="M2297" s="19" t="n">
        <f aca="false">E2297-G2297-I2297-K2297</f>
        <v>0</v>
      </c>
      <c r="N2297" s="20" t="n">
        <f aca="false">F2297-H2297-J2297-L2297</f>
        <v>0</v>
      </c>
    </row>
    <row r="2298" customFormat="false" ht="12.75" hidden="false" customHeight="false" outlineLevel="0" collapsed="false">
      <c r="A2298" s="21" t="s">
        <v>204</v>
      </c>
      <c r="B2298" s="21" t="s">
        <v>205</v>
      </c>
      <c r="C2298" s="21" t="s">
        <v>90</v>
      </c>
      <c r="D2298" s="21" t="s">
        <v>91</v>
      </c>
      <c r="E2298" s="19" t="n">
        <v>0</v>
      </c>
      <c r="F2298" s="20" t="n">
        <v>0</v>
      </c>
      <c r="G2298" s="19" t="n">
        <v>0</v>
      </c>
      <c r="H2298" s="20" t="n">
        <v>0</v>
      </c>
      <c r="I2298" s="19" t="n">
        <v>0</v>
      </c>
      <c r="J2298" s="20" t="n">
        <v>0</v>
      </c>
      <c r="K2298" s="19" t="n">
        <v>0</v>
      </c>
      <c r="L2298" s="20" t="n">
        <v>0</v>
      </c>
      <c r="M2298" s="19" t="n">
        <f aca="false">E2298-G2298-I2298-K2298</f>
        <v>0</v>
      </c>
      <c r="N2298" s="20" t="n">
        <f aca="false">F2298-H2298-J2298-L2298</f>
        <v>0</v>
      </c>
    </row>
    <row r="2299" customFormat="false" ht="12.75" hidden="false" customHeight="false" outlineLevel="0" collapsed="false">
      <c r="A2299" s="21" t="s">
        <v>204</v>
      </c>
      <c r="B2299" s="21" t="s">
        <v>205</v>
      </c>
      <c r="C2299" s="21" t="s">
        <v>92</v>
      </c>
      <c r="D2299" s="21" t="s">
        <v>93</v>
      </c>
      <c r="E2299" s="19" t="n">
        <v>0</v>
      </c>
      <c r="F2299" s="20" t="n">
        <v>0</v>
      </c>
      <c r="G2299" s="19" t="n">
        <v>0</v>
      </c>
      <c r="H2299" s="20" t="n">
        <v>0</v>
      </c>
      <c r="I2299" s="19" t="n">
        <v>0</v>
      </c>
      <c r="J2299" s="20" t="n">
        <v>0</v>
      </c>
      <c r="K2299" s="19" t="n">
        <v>0</v>
      </c>
      <c r="L2299" s="20" t="n">
        <v>0</v>
      </c>
      <c r="M2299" s="19" t="n">
        <f aca="false">E2299-G2299-I2299-K2299</f>
        <v>0</v>
      </c>
      <c r="N2299" s="20" t="n">
        <f aca="false">F2299-H2299-J2299-L2299</f>
        <v>0</v>
      </c>
    </row>
    <row r="2300" customFormat="false" ht="13.5" hidden="false" customHeight="false" outlineLevel="0" collapsed="false">
      <c r="A2300" s="22" t="s">
        <v>204</v>
      </c>
      <c r="B2300" s="22" t="s">
        <v>205</v>
      </c>
      <c r="C2300" s="22" t="s">
        <v>94</v>
      </c>
      <c r="D2300" s="22" t="s">
        <v>95</v>
      </c>
      <c r="E2300" s="19" t="n">
        <v>0</v>
      </c>
      <c r="F2300" s="20" t="n">
        <v>0</v>
      </c>
      <c r="G2300" s="19" t="n">
        <v>0</v>
      </c>
      <c r="H2300" s="20" t="n">
        <v>0</v>
      </c>
      <c r="I2300" s="19" t="n">
        <v>0</v>
      </c>
      <c r="J2300" s="20" t="n">
        <v>0</v>
      </c>
      <c r="K2300" s="19" t="n">
        <v>0</v>
      </c>
      <c r="L2300" s="20" t="n">
        <v>0</v>
      </c>
      <c r="M2300" s="24" t="n">
        <f aca="false">E2300-G2300-I2300-K2300</f>
        <v>0</v>
      </c>
      <c r="N2300" s="23" t="n">
        <f aca="false">F2300-H2300-J2300-L2300</f>
        <v>0</v>
      </c>
    </row>
    <row r="2301" customFormat="false" ht="13.5" hidden="false" customHeight="false" outlineLevel="0" collapsed="false">
      <c r="A2301" s="12" t="s">
        <v>206</v>
      </c>
      <c r="B2301" s="12" t="s">
        <v>207</v>
      </c>
      <c r="C2301" s="12" t="s">
        <v>15</v>
      </c>
      <c r="D2301" s="13" t="s">
        <v>16</v>
      </c>
      <c r="E2301" s="14"/>
      <c r="F2301" s="15" t="n">
        <f aca="false">F2302+F2303+F2304+F2314+F2317+F2318+F2319+F2320+F2323+F2330+F2331+F2332+F2336+F2337+F2338</f>
        <v>467313019.71</v>
      </c>
      <c r="G2301" s="14"/>
      <c r="H2301" s="15" t="n">
        <f aca="false">H2302+H2303+H2304+H2314+H2317+H2318+H2319+H2320+H2323+H2330+H2331+H2332+H2336+H2337+H2338</f>
        <v>116828254.94</v>
      </c>
      <c r="I2301" s="14"/>
      <c r="J2301" s="15" t="n">
        <f aca="false">J2302+J2303+J2304+J2314+J2317+J2318+J2319+J2320+J2323+J2330+J2331+J2332+J2336+J2337+J2338</f>
        <v>116828254.94</v>
      </c>
      <c r="K2301" s="14"/>
      <c r="L2301" s="15" t="n">
        <f aca="false">L2302+L2303+L2304+L2314+L2317+L2318+L2319+L2320+L2323+L2330+L2331+L2332+L2336+L2337+L2338</f>
        <v>116828254.94</v>
      </c>
      <c r="M2301" s="26"/>
      <c r="N2301" s="17" t="n">
        <f aca="false">F2301-H2301-J2301-L2301</f>
        <v>116828254.89</v>
      </c>
    </row>
    <row r="2302" customFormat="false" ht="12.75" hidden="false" customHeight="false" outlineLevel="0" collapsed="false">
      <c r="A2302" s="18" t="s">
        <v>206</v>
      </c>
      <c r="B2302" s="18" t="s">
        <v>207</v>
      </c>
      <c r="C2302" s="18" t="s">
        <v>17</v>
      </c>
      <c r="D2302" s="18" t="s">
        <v>18</v>
      </c>
      <c r="E2302" s="19" t="n">
        <v>0</v>
      </c>
      <c r="F2302" s="20" t="n">
        <v>0</v>
      </c>
      <c r="G2302" s="19" t="n">
        <v>0</v>
      </c>
      <c r="H2302" s="20" t="n">
        <v>0</v>
      </c>
      <c r="I2302" s="19" t="n">
        <v>0</v>
      </c>
      <c r="J2302" s="20" t="n">
        <v>0</v>
      </c>
      <c r="K2302" s="19" t="n">
        <v>0</v>
      </c>
      <c r="L2302" s="20" t="n">
        <v>0</v>
      </c>
      <c r="M2302" s="19" t="n">
        <f aca="false">E2302-G2302-I2302-K2302</f>
        <v>0</v>
      </c>
      <c r="N2302" s="20" t="n">
        <f aca="false">F2302-H2302-J2302-L2302</f>
        <v>0</v>
      </c>
    </row>
    <row r="2303" customFormat="false" ht="12.75" hidden="false" customHeight="false" outlineLevel="0" collapsed="false">
      <c r="A2303" s="21" t="s">
        <v>206</v>
      </c>
      <c r="B2303" s="21" t="s">
        <v>207</v>
      </c>
      <c r="C2303" s="21" t="s">
        <v>19</v>
      </c>
      <c r="D2303" s="21" t="s">
        <v>20</v>
      </c>
      <c r="E2303" s="19" t="n">
        <v>0</v>
      </c>
      <c r="F2303" s="20" t="n">
        <v>0</v>
      </c>
      <c r="G2303" s="19" t="n">
        <v>0</v>
      </c>
      <c r="H2303" s="20" t="n">
        <v>0</v>
      </c>
      <c r="I2303" s="19" t="n">
        <v>0</v>
      </c>
      <c r="J2303" s="20" t="n">
        <v>0</v>
      </c>
      <c r="K2303" s="19" t="n">
        <v>0</v>
      </c>
      <c r="L2303" s="20" t="n">
        <v>0</v>
      </c>
      <c r="M2303" s="19" t="n">
        <f aca="false">E2303-G2303-I2303-K2303</f>
        <v>0</v>
      </c>
      <c r="N2303" s="20" t="n">
        <f aca="false">F2303-H2303-J2303-L2303</f>
        <v>0</v>
      </c>
    </row>
    <row r="2304" customFormat="false" ht="12.75" hidden="false" customHeight="false" outlineLevel="0" collapsed="false">
      <c r="A2304" s="21" t="s">
        <v>206</v>
      </c>
      <c r="B2304" s="21" t="s">
        <v>207</v>
      </c>
      <c r="C2304" s="21" t="s">
        <v>21</v>
      </c>
      <c r="D2304" s="21" t="s">
        <v>22</v>
      </c>
      <c r="E2304" s="19" t="n">
        <v>0</v>
      </c>
      <c r="F2304" s="20" t="n">
        <v>42390750.26</v>
      </c>
      <c r="G2304" s="19" t="n">
        <v>0</v>
      </c>
      <c r="H2304" s="20" t="n">
        <v>10597687.57</v>
      </c>
      <c r="I2304" s="19" t="n">
        <v>0</v>
      </c>
      <c r="J2304" s="20" t="n">
        <v>10597687.57</v>
      </c>
      <c r="K2304" s="19" t="n">
        <v>0</v>
      </c>
      <c r="L2304" s="20" t="n">
        <v>10597687.57</v>
      </c>
      <c r="M2304" s="19" t="n">
        <f aca="false">E2304-G2304-I2304-K2304</f>
        <v>0</v>
      </c>
      <c r="N2304" s="20" t="n">
        <f aca="false">F2304-H2304-J2304-L2304</f>
        <v>10597687.55</v>
      </c>
    </row>
    <row r="2305" customFormat="false" ht="12.75" hidden="false" customHeight="false" outlineLevel="0" collapsed="false">
      <c r="A2305" s="21" t="s">
        <v>206</v>
      </c>
      <c r="B2305" s="21" t="s">
        <v>207</v>
      </c>
      <c r="C2305" s="21" t="s">
        <v>23</v>
      </c>
      <c r="D2305" s="21" t="s">
        <v>24</v>
      </c>
      <c r="E2305" s="19" t="n">
        <v>23515</v>
      </c>
      <c r="F2305" s="20" t="n">
        <v>0</v>
      </c>
      <c r="G2305" s="19" t="n">
        <v>5879</v>
      </c>
      <c r="H2305" s="20" t="n">
        <v>0</v>
      </c>
      <c r="I2305" s="19" t="n">
        <v>5879</v>
      </c>
      <c r="J2305" s="20" t="n">
        <v>0</v>
      </c>
      <c r="K2305" s="19" t="n">
        <v>5879</v>
      </c>
      <c r="L2305" s="20" t="n">
        <v>0</v>
      </c>
      <c r="M2305" s="19" t="n">
        <f aca="false">E2305-G2305-I2305-K2305</f>
        <v>5878</v>
      </c>
      <c r="N2305" s="20" t="n">
        <f aca="false">F2305-H2305-J2305-L2305</f>
        <v>0</v>
      </c>
    </row>
    <row r="2306" customFormat="false" ht="12.75" hidden="false" customHeight="false" outlineLevel="0" collapsed="false">
      <c r="A2306" s="21" t="s">
        <v>206</v>
      </c>
      <c r="B2306" s="21" t="s">
        <v>207</v>
      </c>
      <c r="C2306" s="21" t="s">
        <v>25</v>
      </c>
      <c r="D2306" s="21" t="s">
        <v>26</v>
      </c>
      <c r="E2306" s="19" t="n">
        <v>2200</v>
      </c>
      <c r="F2306" s="20" t="n">
        <v>0</v>
      </c>
      <c r="G2306" s="19" t="n">
        <v>550</v>
      </c>
      <c r="H2306" s="20" t="n">
        <v>0</v>
      </c>
      <c r="I2306" s="19" t="n">
        <v>550</v>
      </c>
      <c r="J2306" s="20" t="n">
        <v>0</v>
      </c>
      <c r="K2306" s="19" t="n">
        <v>550</v>
      </c>
      <c r="L2306" s="20" t="n">
        <v>0</v>
      </c>
      <c r="M2306" s="19" t="n">
        <f aca="false">E2306-G2306-I2306-K2306</f>
        <v>550</v>
      </c>
      <c r="N2306" s="20" t="n">
        <f aca="false">F2306-H2306-J2306-L2306</f>
        <v>0</v>
      </c>
    </row>
    <row r="2307" customFormat="false" ht="12.75" hidden="false" customHeight="false" outlineLevel="0" collapsed="false">
      <c r="A2307" s="21" t="s">
        <v>206</v>
      </c>
      <c r="B2307" s="21" t="s">
        <v>207</v>
      </c>
      <c r="C2307" s="21" t="s">
        <v>27</v>
      </c>
      <c r="D2307" s="21" t="s">
        <v>28</v>
      </c>
      <c r="E2307" s="19" t="n">
        <f aca="false">E2308+E2309</f>
        <v>0</v>
      </c>
      <c r="F2307" s="20" t="n">
        <v>0</v>
      </c>
      <c r="G2307" s="19" t="n">
        <f aca="false">G2308+G2309</f>
        <v>0</v>
      </c>
      <c r="H2307" s="20" t="n">
        <v>0</v>
      </c>
      <c r="I2307" s="19" t="n">
        <f aca="false">I2308+I2309</f>
        <v>0</v>
      </c>
      <c r="J2307" s="20" t="n">
        <v>0</v>
      </c>
      <c r="K2307" s="19" t="n">
        <f aca="false">K2308+K2309</f>
        <v>0</v>
      </c>
      <c r="L2307" s="20" t="n">
        <v>0</v>
      </c>
      <c r="M2307" s="19" t="n">
        <f aca="false">E2307-G2307-I2307-K2307</f>
        <v>0</v>
      </c>
      <c r="N2307" s="20" t="n">
        <f aca="false">F2307-H2307-J2307-L2307</f>
        <v>0</v>
      </c>
    </row>
    <row r="2308" customFormat="false" ht="12.75" hidden="false" customHeight="false" outlineLevel="0" collapsed="false">
      <c r="A2308" s="21" t="s">
        <v>206</v>
      </c>
      <c r="B2308" s="21" t="s">
        <v>207</v>
      </c>
      <c r="C2308" s="21" t="s">
        <v>29</v>
      </c>
      <c r="D2308" s="21" t="s">
        <v>30</v>
      </c>
      <c r="E2308" s="19" t="n">
        <v>0</v>
      </c>
      <c r="F2308" s="20" t="n">
        <v>0</v>
      </c>
      <c r="G2308" s="19" t="n">
        <v>0</v>
      </c>
      <c r="H2308" s="20" t="n">
        <v>0</v>
      </c>
      <c r="I2308" s="19" t="n">
        <v>0</v>
      </c>
      <c r="J2308" s="20" t="n">
        <v>0</v>
      </c>
      <c r="K2308" s="19" t="n">
        <v>0</v>
      </c>
      <c r="L2308" s="20" t="n">
        <v>0</v>
      </c>
      <c r="M2308" s="19" t="n">
        <f aca="false">E2308-G2308-I2308-K2308</f>
        <v>0</v>
      </c>
      <c r="N2308" s="20" t="n">
        <f aca="false">F2308-H2308-J2308-L2308</f>
        <v>0</v>
      </c>
    </row>
    <row r="2309" customFormat="false" ht="12.75" hidden="false" customHeight="false" outlineLevel="0" collapsed="false">
      <c r="A2309" s="21" t="s">
        <v>206</v>
      </c>
      <c r="B2309" s="21" t="s">
        <v>207</v>
      </c>
      <c r="C2309" s="21" t="s">
        <v>31</v>
      </c>
      <c r="D2309" s="21" t="s">
        <v>32</v>
      </c>
      <c r="E2309" s="19" t="n">
        <v>0</v>
      </c>
      <c r="F2309" s="20" t="n">
        <v>0</v>
      </c>
      <c r="G2309" s="19" t="n">
        <v>0</v>
      </c>
      <c r="H2309" s="20" t="n">
        <v>0</v>
      </c>
      <c r="I2309" s="19" t="n">
        <v>0</v>
      </c>
      <c r="J2309" s="20" t="n">
        <v>0</v>
      </c>
      <c r="K2309" s="19" t="n">
        <v>0</v>
      </c>
      <c r="L2309" s="20" t="n">
        <v>0</v>
      </c>
      <c r="M2309" s="19" t="n">
        <f aca="false">E2309-G2309-I2309-K2309</f>
        <v>0</v>
      </c>
      <c r="N2309" s="20" t="n">
        <f aca="false">F2309-H2309-J2309-L2309</f>
        <v>0</v>
      </c>
    </row>
    <row r="2310" customFormat="false" ht="12.75" hidden="false" customHeight="false" outlineLevel="0" collapsed="false">
      <c r="A2310" s="21" t="s">
        <v>206</v>
      </c>
      <c r="B2310" s="21" t="s">
        <v>207</v>
      </c>
      <c r="C2310" s="21" t="s">
        <v>33</v>
      </c>
      <c r="D2310" s="21" t="s">
        <v>34</v>
      </c>
      <c r="E2310" s="19" t="n">
        <f aca="false">E2311+E2312</f>
        <v>0</v>
      </c>
      <c r="F2310" s="20" t="n">
        <v>0</v>
      </c>
      <c r="G2310" s="19" t="n">
        <f aca="false">G2311+G2312</f>
        <v>0</v>
      </c>
      <c r="H2310" s="20" t="n">
        <v>0</v>
      </c>
      <c r="I2310" s="19" t="n">
        <f aca="false">I2311+I2312</f>
        <v>0</v>
      </c>
      <c r="J2310" s="20" t="n">
        <v>0</v>
      </c>
      <c r="K2310" s="19" t="n">
        <f aca="false">K2311+K2312</f>
        <v>0</v>
      </c>
      <c r="L2310" s="20" t="n">
        <v>0</v>
      </c>
      <c r="M2310" s="19" t="n">
        <f aca="false">E2310-G2310-I2310-K2310</f>
        <v>0</v>
      </c>
      <c r="N2310" s="20" t="n">
        <f aca="false">F2310-H2310-J2310-L2310</f>
        <v>0</v>
      </c>
    </row>
    <row r="2311" customFormat="false" ht="12.75" hidden="false" customHeight="false" outlineLevel="0" collapsed="false">
      <c r="A2311" s="21" t="s">
        <v>206</v>
      </c>
      <c r="B2311" s="21" t="s">
        <v>207</v>
      </c>
      <c r="C2311" s="21" t="s">
        <v>35</v>
      </c>
      <c r="D2311" s="21" t="s">
        <v>36</v>
      </c>
      <c r="E2311" s="19" t="n">
        <v>0</v>
      </c>
      <c r="F2311" s="20" t="n">
        <v>0</v>
      </c>
      <c r="G2311" s="19" t="n">
        <v>0</v>
      </c>
      <c r="H2311" s="20" t="n">
        <v>0</v>
      </c>
      <c r="I2311" s="19" t="n">
        <v>0</v>
      </c>
      <c r="J2311" s="20" t="n">
        <v>0</v>
      </c>
      <c r="K2311" s="19" t="n">
        <v>0</v>
      </c>
      <c r="L2311" s="20" t="n">
        <v>0</v>
      </c>
      <c r="M2311" s="19" t="n">
        <f aca="false">E2311-G2311-I2311-K2311</f>
        <v>0</v>
      </c>
      <c r="N2311" s="20" t="n">
        <f aca="false">F2311-H2311-J2311-L2311</f>
        <v>0</v>
      </c>
    </row>
    <row r="2312" customFormat="false" ht="12.75" hidden="false" customHeight="false" outlineLevel="0" collapsed="false">
      <c r="A2312" s="21" t="s">
        <v>206</v>
      </c>
      <c r="B2312" s="21" t="s">
        <v>207</v>
      </c>
      <c r="C2312" s="21" t="s">
        <v>37</v>
      </c>
      <c r="D2312" s="21" t="s">
        <v>38</v>
      </c>
      <c r="E2312" s="19" t="n">
        <v>0</v>
      </c>
      <c r="F2312" s="20" t="n">
        <v>0</v>
      </c>
      <c r="G2312" s="19" t="n">
        <v>0</v>
      </c>
      <c r="H2312" s="20" t="n">
        <v>0</v>
      </c>
      <c r="I2312" s="19" t="n">
        <v>0</v>
      </c>
      <c r="J2312" s="20" t="n">
        <v>0</v>
      </c>
      <c r="K2312" s="19" t="n">
        <v>0</v>
      </c>
      <c r="L2312" s="20" t="n">
        <v>0</v>
      </c>
      <c r="M2312" s="19" t="n">
        <f aca="false">E2312-G2312-I2312-K2312</f>
        <v>0</v>
      </c>
      <c r="N2312" s="20" t="n">
        <f aca="false">F2312-H2312-J2312-L2312</f>
        <v>0</v>
      </c>
    </row>
    <row r="2313" customFormat="false" ht="12.75" hidden="false" customHeight="false" outlineLevel="0" collapsed="false">
      <c r="A2313" s="21" t="s">
        <v>206</v>
      </c>
      <c r="B2313" s="21" t="s">
        <v>207</v>
      </c>
      <c r="C2313" s="21" t="s">
        <v>39</v>
      </c>
      <c r="D2313" s="21" t="s">
        <v>40</v>
      </c>
      <c r="E2313" s="19" t="n">
        <v>0</v>
      </c>
      <c r="F2313" s="20" t="n">
        <v>0</v>
      </c>
      <c r="G2313" s="19" t="n">
        <v>0</v>
      </c>
      <c r="H2313" s="20" t="n">
        <v>0</v>
      </c>
      <c r="I2313" s="19" t="n">
        <v>0</v>
      </c>
      <c r="J2313" s="20" t="n">
        <v>0</v>
      </c>
      <c r="K2313" s="19" t="n">
        <v>0</v>
      </c>
      <c r="L2313" s="20" t="n">
        <v>0</v>
      </c>
      <c r="M2313" s="19" t="n">
        <f aca="false">E2313-G2313-I2313-K2313</f>
        <v>0</v>
      </c>
      <c r="N2313" s="20" t="n">
        <f aca="false">F2313-H2313-J2313-L2313</f>
        <v>0</v>
      </c>
    </row>
    <row r="2314" customFormat="false" ht="12.75" hidden="false" customHeight="false" outlineLevel="0" collapsed="false">
      <c r="A2314" s="21" t="s">
        <v>206</v>
      </c>
      <c r="B2314" s="21" t="s">
        <v>207</v>
      </c>
      <c r="C2314" s="21" t="s">
        <v>41</v>
      </c>
      <c r="D2314" s="21" t="s">
        <v>42</v>
      </c>
      <c r="E2314" s="19" t="n">
        <f aca="false">E2315+E2316</f>
        <v>0</v>
      </c>
      <c r="F2314" s="20" t="n">
        <f aca="false">F2315+F2316</f>
        <v>0</v>
      </c>
      <c r="G2314" s="19" t="n">
        <f aca="false">G2315+G2316</f>
        <v>0</v>
      </c>
      <c r="H2314" s="20" t="n">
        <f aca="false">H2315+H2316</f>
        <v>0</v>
      </c>
      <c r="I2314" s="19" t="n">
        <f aca="false">I2315+I2316</f>
        <v>0</v>
      </c>
      <c r="J2314" s="20" t="n">
        <f aca="false">J2315+J2316</f>
        <v>0</v>
      </c>
      <c r="K2314" s="19" t="n">
        <f aca="false">K2315+K2316</f>
        <v>0</v>
      </c>
      <c r="L2314" s="20" t="n">
        <f aca="false">L2315+L2316</f>
        <v>0</v>
      </c>
      <c r="M2314" s="19" t="n">
        <f aca="false">E2314-G2314-I2314-K2314</f>
        <v>0</v>
      </c>
      <c r="N2314" s="20" t="n">
        <f aca="false">F2314-H2314-J2314-L2314</f>
        <v>0</v>
      </c>
    </row>
    <row r="2315" customFormat="false" ht="12.75" hidden="false" customHeight="false" outlineLevel="0" collapsed="false">
      <c r="A2315" s="21" t="s">
        <v>206</v>
      </c>
      <c r="B2315" s="21" t="s">
        <v>207</v>
      </c>
      <c r="C2315" s="21" t="s">
        <v>43</v>
      </c>
      <c r="D2315" s="21" t="s">
        <v>44</v>
      </c>
      <c r="E2315" s="19" t="n">
        <v>0</v>
      </c>
      <c r="F2315" s="20" t="n">
        <v>0</v>
      </c>
      <c r="G2315" s="19" t="n">
        <v>0</v>
      </c>
      <c r="H2315" s="20" t="n">
        <v>0</v>
      </c>
      <c r="I2315" s="19" t="n">
        <v>0</v>
      </c>
      <c r="J2315" s="20" t="n">
        <v>0</v>
      </c>
      <c r="K2315" s="19" t="n">
        <v>0</v>
      </c>
      <c r="L2315" s="20" t="n">
        <v>0</v>
      </c>
      <c r="M2315" s="19" t="n">
        <f aca="false">E2315-G2315-I2315-K2315</f>
        <v>0</v>
      </c>
      <c r="N2315" s="20" t="n">
        <f aca="false">F2315-H2315-J2315-L2315</f>
        <v>0</v>
      </c>
    </row>
    <row r="2316" customFormat="false" ht="12.75" hidden="false" customHeight="false" outlineLevel="0" collapsed="false">
      <c r="A2316" s="21" t="s">
        <v>206</v>
      </c>
      <c r="B2316" s="21" t="s">
        <v>207</v>
      </c>
      <c r="C2316" s="21" t="s">
        <v>45</v>
      </c>
      <c r="D2316" s="21" t="s">
        <v>46</v>
      </c>
      <c r="E2316" s="19" t="n">
        <v>0</v>
      </c>
      <c r="F2316" s="20" t="n">
        <v>0</v>
      </c>
      <c r="G2316" s="19" t="n">
        <v>0</v>
      </c>
      <c r="H2316" s="20" t="n">
        <v>0</v>
      </c>
      <c r="I2316" s="19" t="n">
        <v>0</v>
      </c>
      <c r="J2316" s="20" t="n">
        <v>0</v>
      </c>
      <c r="K2316" s="19" t="n">
        <v>0</v>
      </c>
      <c r="L2316" s="20" t="n">
        <v>0</v>
      </c>
      <c r="M2316" s="19" t="n">
        <f aca="false">E2316-G2316-I2316-K2316</f>
        <v>0</v>
      </c>
      <c r="N2316" s="20" t="n">
        <f aca="false">F2316-H2316-J2316-L2316</f>
        <v>0</v>
      </c>
    </row>
    <row r="2317" customFormat="false" ht="12.75" hidden="false" customHeight="false" outlineLevel="0" collapsed="false">
      <c r="A2317" s="21" t="s">
        <v>206</v>
      </c>
      <c r="B2317" s="21" t="s">
        <v>207</v>
      </c>
      <c r="C2317" s="21" t="s">
        <v>47</v>
      </c>
      <c r="D2317" s="21" t="s">
        <v>48</v>
      </c>
      <c r="E2317" s="19" t="n">
        <v>0</v>
      </c>
      <c r="F2317" s="20" t="n">
        <v>0</v>
      </c>
      <c r="G2317" s="19" t="n">
        <v>0</v>
      </c>
      <c r="H2317" s="20" t="n">
        <v>0</v>
      </c>
      <c r="I2317" s="19" t="n">
        <v>0</v>
      </c>
      <c r="J2317" s="20" t="n">
        <v>0</v>
      </c>
      <c r="K2317" s="19" t="n">
        <v>0</v>
      </c>
      <c r="L2317" s="20" t="n">
        <v>0</v>
      </c>
      <c r="M2317" s="19" t="n">
        <f aca="false">E2317-G2317-I2317-K2317</f>
        <v>0</v>
      </c>
      <c r="N2317" s="20" t="n">
        <f aca="false">F2317-H2317-J2317-L2317</f>
        <v>0</v>
      </c>
    </row>
    <row r="2318" customFormat="false" ht="12.75" hidden="false" customHeight="false" outlineLevel="0" collapsed="false">
      <c r="A2318" s="21" t="s">
        <v>206</v>
      </c>
      <c r="B2318" s="21" t="s">
        <v>207</v>
      </c>
      <c r="C2318" s="21" t="s">
        <v>49</v>
      </c>
      <c r="D2318" s="21" t="s">
        <v>50</v>
      </c>
      <c r="E2318" s="19" t="n">
        <v>2530</v>
      </c>
      <c r="F2318" s="20" t="n">
        <v>2062709</v>
      </c>
      <c r="G2318" s="19" t="n">
        <v>633</v>
      </c>
      <c r="H2318" s="20" t="n">
        <v>515677.25</v>
      </c>
      <c r="I2318" s="19" t="n">
        <v>633</v>
      </c>
      <c r="J2318" s="20" t="n">
        <v>515677.25</v>
      </c>
      <c r="K2318" s="19" t="n">
        <v>633</v>
      </c>
      <c r="L2318" s="20" t="n">
        <v>515677.25</v>
      </c>
      <c r="M2318" s="19" t="n">
        <f aca="false">E2318-G2318-I2318-K2318</f>
        <v>631</v>
      </c>
      <c r="N2318" s="20" t="n">
        <f aca="false">F2318-H2318-J2318-L2318</f>
        <v>515677.25</v>
      </c>
    </row>
    <row r="2319" customFormat="false" ht="12.75" hidden="false" customHeight="false" outlineLevel="0" collapsed="false">
      <c r="A2319" s="21" t="s">
        <v>206</v>
      </c>
      <c r="B2319" s="21" t="s">
        <v>207</v>
      </c>
      <c r="C2319" s="21" t="s">
        <v>51</v>
      </c>
      <c r="D2319" s="21" t="s">
        <v>52</v>
      </c>
      <c r="E2319" s="19" t="n">
        <v>0</v>
      </c>
      <c r="F2319" s="20" t="n">
        <v>0</v>
      </c>
      <c r="G2319" s="19" t="n">
        <v>0</v>
      </c>
      <c r="H2319" s="20" t="n">
        <v>0</v>
      </c>
      <c r="I2319" s="19" t="n">
        <v>0</v>
      </c>
      <c r="J2319" s="20" t="n">
        <v>0</v>
      </c>
      <c r="K2319" s="19" t="n">
        <v>0</v>
      </c>
      <c r="L2319" s="20" t="n">
        <v>0</v>
      </c>
      <c r="M2319" s="19" t="n">
        <f aca="false">E2319-G2319-I2319-K2319</f>
        <v>0</v>
      </c>
      <c r="N2319" s="20" t="n">
        <f aca="false">F2319-H2319-J2319-L2319</f>
        <v>0</v>
      </c>
    </row>
    <row r="2320" customFormat="false" ht="12.75" hidden="false" customHeight="false" outlineLevel="0" collapsed="false">
      <c r="A2320" s="21" t="s">
        <v>206</v>
      </c>
      <c r="B2320" s="21" t="s">
        <v>207</v>
      </c>
      <c r="C2320" s="21" t="s">
        <v>53</v>
      </c>
      <c r="D2320" s="21" t="s">
        <v>54</v>
      </c>
      <c r="E2320" s="19" t="n">
        <v>0</v>
      </c>
      <c r="F2320" s="20" t="n">
        <v>0</v>
      </c>
      <c r="G2320" s="19" t="n">
        <v>0</v>
      </c>
      <c r="H2320" s="20" t="n">
        <v>0</v>
      </c>
      <c r="I2320" s="19" t="n">
        <v>0</v>
      </c>
      <c r="J2320" s="20" t="n">
        <v>0</v>
      </c>
      <c r="K2320" s="19" t="n">
        <v>0</v>
      </c>
      <c r="L2320" s="20" t="n">
        <v>0</v>
      </c>
      <c r="M2320" s="19" t="n">
        <f aca="false">E2320-G2320-I2320-K2320</f>
        <v>0</v>
      </c>
      <c r="N2320" s="20" t="n">
        <f aca="false">F2320-H2320-J2320-L2320</f>
        <v>0</v>
      </c>
    </row>
    <row r="2321" customFormat="false" ht="12.75" hidden="false" customHeight="false" outlineLevel="0" collapsed="false">
      <c r="A2321" s="21" t="s">
        <v>206</v>
      </c>
      <c r="B2321" s="21" t="s">
        <v>207</v>
      </c>
      <c r="C2321" s="21" t="s">
        <v>55</v>
      </c>
      <c r="D2321" s="21" t="s">
        <v>56</v>
      </c>
      <c r="E2321" s="19" t="n">
        <v>0</v>
      </c>
      <c r="F2321" s="20" t="n">
        <v>0</v>
      </c>
      <c r="G2321" s="19" t="n">
        <v>0</v>
      </c>
      <c r="H2321" s="20" t="n">
        <v>0</v>
      </c>
      <c r="I2321" s="19" t="n">
        <v>0</v>
      </c>
      <c r="J2321" s="20" t="n">
        <v>0</v>
      </c>
      <c r="K2321" s="19" t="n">
        <v>0</v>
      </c>
      <c r="L2321" s="20" t="n">
        <v>0</v>
      </c>
      <c r="M2321" s="19" t="n">
        <f aca="false">E2321-G2321-I2321-K2321</f>
        <v>0</v>
      </c>
      <c r="N2321" s="20" t="n">
        <f aca="false">F2321-H2321-J2321-L2321</f>
        <v>0</v>
      </c>
    </row>
    <row r="2322" customFormat="false" ht="12.75" hidden="false" customHeight="false" outlineLevel="0" collapsed="false">
      <c r="A2322" s="21" t="s">
        <v>206</v>
      </c>
      <c r="B2322" s="21" t="s">
        <v>207</v>
      </c>
      <c r="C2322" s="21" t="s">
        <v>57</v>
      </c>
      <c r="D2322" s="21" t="s">
        <v>58</v>
      </c>
      <c r="E2322" s="19" t="n">
        <v>0</v>
      </c>
      <c r="F2322" s="20" t="n">
        <v>0</v>
      </c>
      <c r="G2322" s="19" t="n">
        <v>0</v>
      </c>
      <c r="H2322" s="20" t="n">
        <v>0</v>
      </c>
      <c r="I2322" s="19" t="n">
        <v>0</v>
      </c>
      <c r="J2322" s="20" t="n">
        <v>0</v>
      </c>
      <c r="K2322" s="19" t="n">
        <v>0</v>
      </c>
      <c r="L2322" s="20" t="n">
        <v>0</v>
      </c>
      <c r="M2322" s="19" t="n">
        <f aca="false">E2322-G2322-I2322-K2322</f>
        <v>0</v>
      </c>
      <c r="N2322" s="20" t="n">
        <f aca="false">F2322-H2322-J2322-L2322</f>
        <v>0</v>
      </c>
    </row>
    <row r="2323" customFormat="false" ht="12.75" hidden="false" customHeight="false" outlineLevel="0" collapsed="false">
      <c r="A2323" s="21" t="s">
        <v>206</v>
      </c>
      <c r="B2323" s="21" t="s">
        <v>207</v>
      </c>
      <c r="C2323" s="21" t="s">
        <v>59</v>
      </c>
      <c r="D2323" s="21" t="s">
        <v>60</v>
      </c>
      <c r="E2323" s="19" t="n">
        <v>0</v>
      </c>
      <c r="F2323" s="20" t="n">
        <f aca="false">F2324+F2325+F2326+F2327+F2328+F2329</f>
        <v>6551251.85</v>
      </c>
      <c r="G2323" s="19" t="n">
        <v>0</v>
      </c>
      <c r="H2323" s="20" t="n">
        <f aca="false">H2324+H2325+H2326+H2327+H2328+H2329</f>
        <v>1637812.97</v>
      </c>
      <c r="I2323" s="19" t="n">
        <v>0</v>
      </c>
      <c r="J2323" s="20" t="n">
        <f aca="false">J2324+J2325+J2326+J2327+J2328+J2329</f>
        <v>1637812.97</v>
      </c>
      <c r="K2323" s="19" t="n">
        <v>0</v>
      </c>
      <c r="L2323" s="20" t="n">
        <f aca="false">L2324+L2325+L2326+L2327+L2328+L2329</f>
        <v>1637812.97</v>
      </c>
      <c r="M2323" s="19" t="n">
        <f aca="false">E2323-G2323-I2323-K2323</f>
        <v>0</v>
      </c>
      <c r="N2323" s="20" t="n">
        <f aca="false">F2323-H2323-J2323-L2323</f>
        <v>1637812.94</v>
      </c>
    </row>
    <row r="2324" customFormat="false" ht="12.75" hidden="false" customHeight="false" outlineLevel="0" collapsed="false">
      <c r="A2324" s="21" t="s">
        <v>206</v>
      </c>
      <c r="B2324" s="21" t="s">
        <v>207</v>
      </c>
      <c r="C2324" s="21" t="s">
        <v>61</v>
      </c>
      <c r="D2324" s="21" t="s">
        <v>62</v>
      </c>
      <c r="E2324" s="19" t="n">
        <v>0</v>
      </c>
      <c r="F2324" s="20" t="n">
        <v>0</v>
      </c>
      <c r="G2324" s="19" t="n">
        <v>0</v>
      </c>
      <c r="H2324" s="20" t="n">
        <v>0</v>
      </c>
      <c r="I2324" s="19" t="n">
        <v>0</v>
      </c>
      <c r="J2324" s="20" t="n">
        <v>0</v>
      </c>
      <c r="K2324" s="19" t="n">
        <v>0</v>
      </c>
      <c r="L2324" s="20" t="n">
        <v>0</v>
      </c>
      <c r="M2324" s="19" t="n">
        <f aca="false">E2324-G2324-I2324-K2324</f>
        <v>0</v>
      </c>
      <c r="N2324" s="20" t="n">
        <f aca="false">F2324-H2324-J2324-L2324</f>
        <v>0</v>
      </c>
    </row>
    <row r="2325" customFormat="false" ht="12.75" hidden="false" customHeight="false" outlineLevel="0" collapsed="false">
      <c r="A2325" s="21" t="s">
        <v>206</v>
      </c>
      <c r="B2325" s="21" t="s">
        <v>207</v>
      </c>
      <c r="C2325" s="21" t="s">
        <v>63</v>
      </c>
      <c r="D2325" s="21" t="s">
        <v>64</v>
      </c>
      <c r="E2325" s="19" t="n">
        <v>0</v>
      </c>
      <c r="F2325" s="20" t="n">
        <v>0</v>
      </c>
      <c r="G2325" s="19" t="n">
        <v>0</v>
      </c>
      <c r="H2325" s="20" t="n">
        <v>0</v>
      </c>
      <c r="I2325" s="19" t="n">
        <v>0</v>
      </c>
      <c r="J2325" s="20" t="n">
        <v>0</v>
      </c>
      <c r="K2325" s="19" t="n">
        <v>0</v>
      </c>
      <c r="L2325" s="20" t="n">
        <v>0</v>
      </c>
      <c r="M2325" s="19" t="n">
        <f aca="false">E2325-G2325-I2325-K2325</f>
        <v>0</v>
      </c>
      <c r="N2325" s="20" t="n">
        <f aca="false">F2325-H2325-J2325-L2325</f>
        <v>0</v>
      </c>
    </row>
    <row r="2326" customFormat="false" ht="12.75" hidden="false" customHeight="false" outlineLevel="0" collapsed="false">
      <c r="A2326" s="21" t="s">
        <v>206</v>
      </c>
      <c r="B2326" s="21" t="s">
        <v>207</v>
      </c>
      <c r="C2326" s="21" t="s">
        <v>65</v>
      </c>
      <c r="D2326" s="21" t="s">
        <v>66</v>
      </c>
      <c r="E2326" s="19" t="n">
        <v>8015</v>
      </c>
      <c r="F2326" s="20" t="n">
        <v>6058722.35</v>
      </c>
      <c r="G2326" s="19" t="n">
        <v>2004</v>
      </c>
      <c r="H2326" s="20" t="n">
        <v>1514680.59</v>
      </c>
      <c r="I2326" s="19" t="n">
        <v>2004</v>
      </c>
      <c r="J2326" s="20" t="n">
        <v>1514680.59</v>
      </c>
      <c r="K2326" s="19" t="n">
        <v>2004</v>
      </c>
      <c r="L2326" s="20" t="n">
        <v>1514680.59</v>
      </c>
      <c r="M2326" s="19" t="n">
        <f aca="false">E2326-G2326-I2326-K2326</f>
        <v>2003</v>
      </c>
      <c r="N2326" s="20" t="n">
        <f aca="false">F2326-H2326-J2326-L2326</f>
        <v>1514680.58</v>
      </c>
    </row>
    <row r="2327" customFormat="false" ht="12.75" hidden="false" customHeight="false" outlineLevel="0" collapsed="false">
      <c r="A2327" s="21" t="s">
        <v>206</v>
      </c>
      <c r="B2327" s="21" t="s">
        <v>207</v>
      </c>
      <c r="C2327" s="21" t="s">
        <v>67</v>
      </c>
      <c r="D2327" s="21" t="s">
        <v>68</v>
      </c>
      <c r="E2327" s="19" t="n">
        <v>450</v>
      </c>
      <c r="F2327" s="20" t="n">
        <v>492529.5</v>
      </c>
      <c r="G2327" s="19" t="n">
        <v>113</v>
      </c>
      <c r="H2327" s="20" t="n">
        <v>123132.38</v>
      </c>
      <c r="I2327" s="19" t="n">
        <v>113</v>
      </c>
      <c r="J2327" s="20" t="n">
        <v>123132.38</v>
      </c>
      <c r="K2327" s="19" t="n">
        <v>113</v>
      </c>
      <c r="L2327" s="20" t="n">
        <v>123132.38</v>
      </c>
      <c r="M2327" s="19" t="n">
        <f aca="false">E2327-G2327-I2327-K2327</f>
        <v>111</v>
      </c>
      <c r="N2327" s="20" t="n">
        <f aca="false">F2327-H2327-J2327-L2327</f>
        <v>123132.36</v>
      </c>
    </row>
    <row r="2328" customFormat="false" ht="12.75" hidden="false" customHeight="false" outlineLevel="0" collapsed="false">
      <c r="A2328" s="21" t="s">
        <v>206</v>
      </c>
      <c r="B2328" s="21" t="s">
        <v>207</v>
      </c>
      <c r="C2328" s="21" t="s">
        <v>69</v>
      </c>
      <c r="D2328" s="21" t="s">
        <v>70</v>
      </c>
      <c r="E2328" s="19" t="n">
        <v>0</v>
      </c>
      <c r="F2328" s="20" t="n">
        <v>0</v>
      </c>
      <c r="G2328" s="19" t="n">
        <v>0</v>
      </c>
      <c r="H2328" s="20" t="n">
        <v>0</v>
      </c>
      <c r="I2328" s="19" t="n">
        <v>0</v>
      </c>
      <c r="J2328" s="20" t="n">
        <v>0</v>
      </c>
      <c r="K2328" s="19" t="n">
        <v>0</v>
      </c>
      <c r="L2328" s="20" t="n">
        <v>0</v>
      </c>
      <c r="M2328" s="19" t="n">
        <f aca="false">E2328-G2328-I2328-K2328</f>
        <v>0</v>
      </c>
      <c r="N2328" s="20" t="n">
        <f aca="false">F2328-H2328-J2328-L2328</f>
        <v>0</v>
      </c>
    </row>
    <row r="2329" customFormat="false" ht="12.75" hidden="false" customHeight="false" outlineLevel="0" collapsed="false">
      <c r="A2329" s="21" t="s">
        <v>206</v>
      </c>
      <c r="B2329" s="21" t="s">
        <v>207</v>
      </c>
      <c r="C2329" s="21" t="s">
        <v>71</v>
      </c>
      <c r="D2329" s="21" t="s">
        <v>72</v>
      </c>
      <c r="E2329" s="19" t="n">
        <v>0</v>
      </c>
      <c r="F2329" s="20" t="n">
        <v>0</v>
      </c>
      <c r="G2329" s="19" t="n">
        <v>0</v>
      </c>
      <c r="H2329" s="20" t="n">
        <v>0</v>
      </c>
      <c r="I2329" s="19" t="n">
        <v>0</v>
      </c>
      <c r="J2329" s="20" t="n">
        <v>0</v>
      </c>
      <c r="K2329" s="19" t="n">
        <v>0</v>
      </c>
      <c r="L2329" s="20" t="n">
        <v>0</v>
      </c>
      <c r="M2329" s="19" t="n">
        <f aca="false">E2329-G2329-I2329-K2329</f>
        <v>0</v>
      </c>
      <c r="N2329" s="20" t="n">
        <f aca="false">F2329-H2329-J2329-L2329</f>
        <v>0</v>
      </c>
    </row>
    <row r="2330" customFormat="false" ht="12.75" hidden="false" customHeight="false" outlineLevel="0" collapsed="false">
      <c r="A2330" s="21" t="s">
        <v>206</v>
      </c>
      <c r="B2330" s="21" t="s">
        <v>207</v>
      </c>
      <c r="C2330" s="21" t="s">
        <v>73</v>
      </c>
      <c r="D2330" s="21" t="s">
        <v>74</v>
      </c>
      <c r="E2330" s="19" t="n">
        <v>0</v>
      </c>
      <c r="F2330" s="20" t="n">
        <v>0</v>
      </c>
      <c r="G2330" s="19" t="n">
        <v>0</v>
      </c>
      <c r="H2330" s="20" t="n">
        <v>0</v>
      </c>
      <c r="I2330" s="19" t="n">
        <v>0</v>
      </c>
      <c r="J2330" s="20" t="n">
        <v>0</v>
      </c>
      <c r="K2330" s="19" t="n">
        <v>0</v>
      </c>
      <c r="L2330" s="20" t="n">
        <v>0</v>
      </c>
      <c r="M2330" s="19" t="n">
        <f aca="false">E2330-G2330-I2330-K2330</f>
        <v>0</v>
      </c>
      <c r="N2330" s="20" t="n">
        <f aca="false">F2330-H2330-J2330-L2330</f>
        <v>0</v>
      </c>
    </row>
    <row r="2331" customFormat="false" ht="12.75" hidden="false" customHeight="false" outlineLevel="0" collapsed="false">
      <c r="A2331" s="21" t="s">
        <v>206</v>
      </c>
      <c r="B2331" s="21" t="s">
        <v>207</v>
      </c>
      <c r="C2331" s="21" t="s">
        <v>75</v>
      </c>
      <c r="D2331" s="21" t="s">
        <v>76</v>
      </c>
      <c r="E2331" s="19" t="n">
        <v>0</v>
      </c>
      <c r="F2331" s="20" t="n">
        <v>0</v>
      </c>
      <c r="G2331" s="19" t="n">
        <v>0</v>
      </c>
      <c r="H2331" s="20" t="n">
        <v>0</v>
      </c>
      <c r="I2331" s="19" t="n">
        <v>0</v>
      </c>
      <c r="J2331" s="20" t="n">
        <v>0</v>
      </c>
      <c r="K2331" s="19" t="n">
        <v>0</v>
      </c>
      <c r="L2331" s="20" t="n">
        <v>0</v>
      </c>
      <c r="M2331" s="19" t="n">
        <f aca="false">E2331-G2331-I2331-K2331</f>
        <v>0</v>
      </c>
      <c r="N2331" s="20" t="n">
        <f aca="false">F2331-H2331-J2331-L2331</f>
        <v>0</v>
      </c>
    </row>
    <row r="2332" customFormat="false" ht="12.75" hidden="false" customHeight="false" outlineLevel="0" collapsed="false">
      <c r="A2332" s="21" t="s">
        <v>206</v>
      </c>
      <c r="B2332" s="21" t="s">
        <v>207</v>
      </c>
      <c r="C2332" s="21" t="s">
        <v>77</v>
      </c>
      <c r="D2332" s="21" t="s">
        <v>78</v>
      </c>
      <c r="E2332" s="19" t="n">
        <f aca="false">E2333+E2334+E2335</f>
        <v>5354</v>
      </c>
      <c r="F2332" s="20" t="n">
        <f aca="false">F2333+F2334+F2335</f>
        <v>320271030.15</v>
      </c>
      <c r="G2332" s="19" t="n">
        <f aca="false">G2333+G2334+G2335</f>
        <v>1339</v>
      </c>
      <c r="H2332" s="20" t="n">
        <f aca="false">H2333+H2334+H2335</f>
        <v>80067757.54</v>
      </c>
      <c r="I2332" s="19" t="n">
        <f aca="false">I2333+I2334+I2335</f>
        <v>1339</v>
      </c>
      <c r="J2332" s="20" t="n">
        <f aca="false">J2333+J2334+J2335</f>
        <v>80067757.54</v>
      </c>
      <c r="K2332" s="19" t="n">
        <f aca="false">K2333+K2334+K2335</f>
        <v>1339</v>
      </c>
      <c r="L2332" s="20" t="n">
        <f aca="false">L2333+L2334+L2335</f>
        <v>80067757.54</v>
      </c>
      <c r="M2332" s="19" t="n">
        <f aca="false">E2332-G2332-I2332-K2332</f>
        <v>1337</v>
      </c>
      <c r="N2332" s="20" t="n">
        <f aca="false">F2332-H2332-J2332-L2332</f>
        <v>80067757.5299999</v>
      </c>
    </row>
    <row r="2333" customFormat="false" ht="12.75" hidden="false" customHeight="false" outlineLevel="0" collapsed="false">
      <c r="A2333" s="21" t="s">
        <v>206</v>
      </c>
      <c r="B2333" s="21" t="s">
        <v>207</v>
      </c>
      <c r="C2333" s="21" t="s">
        <v>79</v>
      </c>
      <c r="D2333" s="21" t="s">
        <v>80</v>
      </c>
      <c r="E2333" s="19" t="n">
        <v>5354</v>
      </c>
      <c r="F2333" s="20" t="n">
        <v>320271030.15</v>
      </c>
      <c r="G2333" s="19" t="n">
        <v>1339</v>
      </c>
      <c r="H2333" s="20" t="n">
        <v>80067757.54</v>
      </c>
      <c r="I2333" s="19" t="n">
        <v>1339</v>
      </c>
      <c r="J2333" s="20" t="n">
        <v>80067757.54</v>
      </c>
      <c r="K2333" s="19" t="n">
        <v>1339</v>
      </c>
      <c r="L2333" s="20" t="n">
        <v>80067757.54</v>
      </c>
      <c r="M2333" s="19" t="n">
        <f aca="false">E2333-G2333-I2333-K2333</f>
        <v>1337</v>
      </c>
      <c r="N2333" s="20" t="n">
        <f aca="false">F2333-H2333-J2333-L2333</f>
        <v>80067757.5299999</v>
      </c>
    </row>
    <row r="2334" customFormat="false" ht="12.75" hidden="false" customHeight="false" outlineLevel="0" collapsed="false">
      <c r="A2334" s="21" t="s">
        <v>206</v>
      </c>
      <c r="B2334" s="21" t="s">
        <v>207</v>
      </c>
      <c r="C2334" s="21" t="s">
        <v>81</v>
      </c>
      <c r="D2334" s="21" t="s">
        <v>82</v>
      </c>
      <c r="E2334" s="19" t="n">
        <v>0</v>
      </c>
      <c r="F2334" s="20" t="n">
        <v>0</v>
      </c>
      <c r="G2334" s="19" t="n">
        <v>0</v>
      </c>
      <c r="H2334" s="20" t="n">
        <v>0</v>
      </c>
      <c r="I2334" s="19" t="n">
        <v>0</v>
      </c>
      <c r="J2334" s="20" t="n">
        <v>0</v>
      </c>
      <c r="K2334" s="19" t="n">
        <v>0</v>
      </c>
      <c r="L2334" s="20" t="n">
        <v>0</v>
      </c>
      <c r="M2334" s="19" t="n">
        <f aca="false">E2334-G2334-I2334-K2334</f>
        <v>0</v>
      </c>
      <c r="N2334" s="20" t="n">
        <f aca="false">F2334-H2334-J2334-L2334</f>
        <v>0</v>
      </c>
    </row>
    <row r="2335" customFormat="false" ht="12.75" hidden="false" customHeight="false" outlineLevel="0" collapsed="false">
      <c r="A2335" s="21" t="s">
        <v>206</v>
      </c>
      <c r="B2335" s="21" t="s">
        <v>207</v>
      </c>
      <c r="C2335" s="21" t="s">
        <v>83</v>
      </c>
      <c r="D2335" s="21" t="s">
        <v>84</v>
      </c>
      <c r="E2335" s="19" t="n">
        <v>0</v>
      </c>
      <c r="F2335" s="20" t="n">
        <v>0</v>
      </c>
      <c r="G2335" s="19" t="n">
        <v>0</v>
      </c>
      <c r="H2335" s="20" t="n">
        <v>0</v>
      </c>
      <c r="I2335" s="19" t="n">
        <v>0</v>
      </c>
      <c r="J2335" s="20" t="n">
        <v>0</v>
      </c>
      <c r="K2335" s="19" t="n">
        <v>0</v>
      </c>
      <c r="L2335" s="20" t="n">
        <v>0</v>
      </c>
      <c r="M2335" s="19" t="n">
        <f aca="false">E2335-G2335-I2335-K2335</f>
        <v>0</v>
      </c>
      <c r="N2335" s="20" t="n">
        <f aca="false">F2335-H2335-J2335-L2335</f>
        <v>0</v>
      </c>
    </row>
    <row r="2336" customFormat="false" ht="12.75" hidden="false" customHeight="false" outlineLevel="0" collapsed="false">
      <c r="A2336" s="21" t="s">
        <v>206</v>
      </c>
      <c r="B2336" s="21" t="s">
        <v>207</v>
      </c>
      <c r="C2336" s="21" t="s">
        <v>85</v>
      </c>
      <c r="D2336" s="21" t="s">
        <v>48</v>
      </c>
      <c r="E2336" s="19" t="n">
        <v>0</v>
      </c>
      <c r="F2336" s="20" t="n">
        <v>0</v>
      </c>
      <c r="G2336" s="19" t="n">
        <v>0</v>
      </c>
      <c r="H2336" s="20" t="n">
        <v>0</v>
      </c>
      <c r="I2336" s="19" t="n">
        <v>0</v>
      </c>
      <c r="J2336" s="20" t="n">
        <v>0</v>
      </c>
      <c r="K2336" s="19" t="n">
        <v>0</v>
      </c>
      <c r="L2336" s="20" t="n">
        <v>0</v>
      </c>
      <c r="M2336" s="19" t="n">
        <f aca="false">E2336-G2336-I2336-K2336</f>
        <v>0</v>
      </c>
      <c r="N2336" s="20" t="n">
        <f aca="false">F2336-H2336-J2336-L2336</f>
        <v>0</v>
      </c>
    </row>
    <row r="2337" customFormat="false" ht="12.75" hidden="false" customHeight="false" outlineLevel="0" collapsed="false">
      <c r="A2337" s="21" t="s">
        <v>206</v>
      </c>
      <c r="B2337" s="21" t="s">
        <v>207</v>
      </c>
      <c r="C2337" s="21" t="s">
        <v>86</v>
      </c>
      <c r="D2337" s="21" t="s">
        <v>87</v>
      </c>
      <c r="E2337" s="19" t="n">
        <v>115</v>
      </c>
      <c r="F2337" s="20" t="n">
        <v>30618305</v>
      </c>
      <c r="G2337" s="19" t="n">
        <v>29</v>
      </c>
      <c r="H2337" s="20" t="n">
        <v>7654576.25</v>
      </c>
      <c r="I2337" s="19" t="n">
        <v>29</v>
      </c>
      <c r="J2337" s="20" t="n">
        <v>7654576.25</v>
      </c>
      <c r="K2337" s="19" t="n">
        <v>29</v>
      </c>
      <c r="L2337" s="20" t="n">
        <v>7654576.25</v>
      </c>
      <c r="M2337" s="19" t="n">
        <f aca="false">E2337-G2337-I2337-K2337</f>
        <v>28</v>
      </c>
      <c r="N2337" s="20" t="n">
        <f aca="false">F2337-H2337-J2337-L2337</f>
        <v>7654576.25</v>
      </c>
    </row>
    <row r="2338" customFormat="false" ht="12.75" hidden="false" customHeight="false" outlineLevel="0" collapsed="false">
      <c r="A2338" s="21" t="s">
        <v>206</v>
      </c>
      <c r="B2338" s="21" t="s">
        <v>207</v>
      </c>
      <c r="C2338" s="21" t="s">
        <v>88</v>
      </c>
      <c r="D2338" s="21" t="s">
        <v>89</v>
      </c>
      <c r="E2338" s="19" t="n">
        <f aca="false">E2339+E2340+E2341</f>
        <v>615</v>
      </c>
      <c r="F2338" s="20" t="n">
        <f aca="false">F2339+F2340+F2341</f>
        <v>65418973.45</v>
      </c>
      <c r="G2338" s="19" t="n">
        <f aca="false">G2339+G2340+G2341</f>
        <v>154</v>
      </c>
      <c r="H2338" s="20" t="n">
        <f aca="false">H2339+H2340+H2341</f>
        <v>16354743.36</v>
      </c>
      <c r="I2338" s="19" t="n">
        <f aca="false">I2339+I2340+I2341</f>
        <v>154</v>
      </c>
      <c r="J2338" s="20" t="n">
        <f aca="false">J2339+J2340+J2341</f>
        <v>16354743.36</v>
      </c>
      <c r="K2338" s="19" t="n">
        <f aca="false">K2339+K2340+K2341</f>
        <v>154</v>
      </c>
      <c r="L2338" s="20" t="n">
        <f aca="false">L2339+L2340+L2341</f>
        <v>16354743.36</v>
      </c>
      <c r="M2338" s="19" t="n">
        <f aca="false">E2338-G2338-I2338-K2338</f>
        <v>153</v>
      </c>
      <c r="N2338" s="20" t="n">
        <f aca="false">F2338-H2338-J2338-L2338</f>
        <v>16354743.37</v>
      </c>
    </row>
    <row r="2339" customFormat="false" ht="12.75" hidden="false" customHeight="false" outlineLevel="0" collapsed="false">
      <c r="A2339" s="21" t="s">
        <v>206</v>
      </c>
      <c r="B2339" s="21" t="s">
        <v>207</v>
      </c>
      <c r="C2339" s="21" t="s">
        <v>90</v>
      </c>
      <c r="D2339" s="21" t="s">
        <v>91</v>
      </c>
      <c r="E2339" s="19" t="n">
        <v>240</v>
      </c>
      <c r="F2339" s="20" t="n">
        <v>3176602.92</v>
      </c>
      <c r="G2339" s="19" t="n">
        <v>60</v>
      </c>
      <c r="H2339" s="20" t="n">
        <v>794150.73</v>
      </c>
      <c r="I2339" s="19" t="n">
        <v>60</v>
      </c>
      <c r="J2339" s="20" t="n">
        <v>794150.73</v>
      </c>
      <c r="K2339" s="19" t="n">
        <v>60</v>
      </c>
      <c r="L2339" s="20" t="n">
        <v>794150.73</v>
      </c>
      <c r="M2339" s="19" t="n">
        <f aca="false">E2339-G2339-I2339-K2339</f>
        <v>60</v>
      </c>
      <c r="N2339" s="20" t="n">
        <f aca="false">F2339-H2339-J2339-L2339</f>
        <v>794150.73</v>
      </c>
    </row>
    <row r="2340" customFormat="false" ht="12.75" hidden="false" customHeight="false" outlineLevel="0" collapsed="false">
      <c r="A2340" s="21" t="s">
        <v>206</v>
      </c>
      <c r="B2340" s="21" t="s">
        <v>207</v>
      </c>
      <c r="C2340" s="21" t="s">
        <v>92</v>
      </c>
      <c r="D2340" s="21" t="s">
        <v>93</v>
      </c>
      <c r="E2340" s="19" t="n">
        <v>0</v>
      </c>
      <c r="F2340" s="20" t="n">
        <v>0</v>
      </c>
      <c r="G2340" s="19" t="n">
        <v>0</v>
      </c>
      <c r="H2340" s="20" t="n">
        <v>0</v>
      </c>
      <c r="I2340" s="19" t="n">
        <v>0</v>
      </c>
      <c r="J2340" s="20" t="n">
        <v>0</v>
      </c>
      <c r="K2340" s="19" t="n">
        <v>0</v>
      </c>
      <c r="L2340" s="20" t="n">
        <v>0</v>
      </c>
      <c r="M2340" s="19" t="n">
        <f aca="false">E2340-G2340-I2340-K2340</f>
        <v>0</v>
      </c>
      <c r="N2340" s="20" t="n">
        <f aca="false">F2340-H2340-J2340-L2340</f>
        <v>0</v>
      </c>
    </row>
    <row r="2341" customFormat="false" ht="13.5" hidden="false" customHeight="false" outlineLevel="0" collapsed="false">
      <c r="A2341" s="22" t="s">
        <v>206</v>
      </c>
      <c r="B2341" s="22" t="s">
        <v>207</v>
      </c>
      <c r="C2341" s="22" t="s">
        <v>94</v>
      </c>
      <c r="D2341" s="22" t="s">
        <v>95</v>
      </c>
      <c r="E2341" s="19" t="n">
        <v>375</v>
      </c>
      <c r="F2341" s="20" t="n">
        <v>62242370.53</v>
      </c>
      <c r="G2341" s="19" t="n">
        <v>94</v>
      </c>
      <c r="H2341" s="20" t="n">
        <v>15560592.63</v>
      </c>
      <c r="I2341" s="19" t="n">
        <v>94</v>
      </c>
      <c r="J2341" s="20" t="n">
        <v>15560592.63</v>
      </c>
      <c r="K2341" s="19" t="n">
        <v>94</v>
      </c>
      <c r="L2341" s="20" t="n">
        <v>15560592.63</v>
      </c>
      <c r="M2341" s="24" t="n">
        <f aca="false">E2341-G2341-I2341-K2341</f>
        <v>93</v>
      </c>
      <c r="N2341" s="23" t="n">
        <f aca="false">F2341-H2341-J2341-L2341</f>
        <v>15560592.64</v>
      </c>
    </row>
    <row r="2342" customFormat="false" ht="26.25" hidden="false" customHeight="false" outlineLevel="0" collapsed="false">
      <c r="A2342" s="12" t="s">
        <v>208</v>
      </c>
      <c r="B2342" s="12" t="s">
        <v>209</v>
      </c>
      <c r="C2342" s="12" t="s">
        <v>15</v>
      </c>
      <c r="D2342" s="13" t="s">
        <v>16</v>
      </c>
      <c r="E2342" s="14"/>
      <c r="F2342" s="15" t="n">
        <f aca="false">F2343+F2344+F2345+F2355+F2358+F2359+F2360+F2361+F2364+F2371+F2372+F2373+F2377+F2378+F2379</f>
        <v>362796.64</v>
      </c>
      <c r="G2342" s="14"/>
      <c r="H2342" s="15" t="n">
        <f aca="false">H2343+H2344+H2345+H2355+H2358+H2359+H2360+H2361+H2364+H2371+H2372+H2373+H2377+H2378+H2379</f>
        <v>90699.16</v>
      </c>
      <c r="I2342" s="14"/>
      <c r="J2342" s="15" t="n">
        <f aca="false">J2343+J2344+J2345+J2355+J2358+J2359+J2360+J2361+J2364+J2371+J2372+J2373+J2377+J2378+J2379</f>
        <v>90699.16</v>
      </c>
      <c r="K2342" s="14"/>
      <c r="L2342" s="15" t="n">
        <f aca="false">L2343+L2344+L2345+L2355+L2358+L2359+L2360+L2361+L2364+L2371+L2372+L2373+L2377+L2378+L2379</f>
        <v>90699.16</v>
      </c>
      <c r="M2342" s="26"/>
      <c r="N2342" s="17" t="n">
        <f aca="false">F2342-H2342-J2342-L2342</f>
        <v>90699.16</v>
      </c>
    </row>
    <row r="2343" customFormat="false" ht="25.5" hidden="false" customHeight="false" outlineLevel="0" collapsed="false">
      <c r="A2343" s="18" t="s">
        <v>208</v>
      </c>
      <c r="B2343" s="18" t="s">
        <v>209</v>
      </c>
      <c r="C2343" s="18" t="s">
        <v>17</v>
      </c>
      <c r="D2343" s="18" t="s">
        <v>18</v>
      </c>
      <c r="E2343" s="19" t="n">
        <v>0</v>
      </c>
      <c r="F2343" s="20" t="n">
        <v>0</v>
      </c>
      <c r="G2343" s="19" t="n">
        <v>0</v>
      </c>
      <c r="H2343" s="20" t="n">
        <v>0</v>
      </c>
      <c r="I2343" s="19" t="n">
        <v>0</v>
      </c>
      <c r="J2343" s="20" t="n">
        <v>0</v>
      </c>
      <c r="K2343" s="19" t="n">
        <v>0</v>
      </c>
      <c r="L2343" s="20" t="n">
        <v>0</v>
      </c>
      <c r="M2343" s="19" t="n">
        <f aca="false">E2343-G2343-I2343-K2343</f>
        <v>0</v>
      </c>
      <c r="N2343" s="20" t="n">
        <f aca="false">F2343-H2343-J2343-L2343</f>
        <v>0</v>
      </c>
    </row>
    <row r="2344" customFormat="false" ht="25.5" hidden="false" customHeight="false" outlineLevel="0" collapsed="false">
      <c r="A2344" s="21" t="s">
        <v>208</v>
      </c>
      <c r="B2344" s="21" t="s">
        <v>209</v>
      </c>
      <c r="C2344" s="21" t="s">
        <v>19</v>
      </c>
      <c r="D2344" s="21" t="s">
        <v>20</v>
      </c>
      <c r="E2344" s="19" t="n">
        <v>0</v>
      </c>
      <c r="F2344" s="20" t="n">
        <v>0</v>
      </c>
      <c r="G2344" s="19" t="n">
        <v>0</v>
      </c>
      <c r="H2344" s="20" t="n">
        <v>0</v>
      </c>
      <c r="I2344" s="19" t="n">
        <v>0</v>
      </c>
      <c r="J2344" s="20" t="n">
        <v>0</v>
      </c>
      <c r="K2344" s="19" t="n">
        <v>0</v>
      </c>
      <c r="L2344" s="20" t="n">
        <v>0</v>
      </c>
      <c r="M2344" s="19" t="n">
        <f aca="false">E2344-G2344-I2344-K2344</f>
        <v>0</v>
      </c>
      <c r="N2344" s="20" t="n">
        <f aca="false">F2344-H2344-J2344-L2344</f>
        <v>0</v>
      </c>
    </row>
    <row r="2345" customFormat="false" ht="25.5" hidden="false" customHeight="false" outlineLevel="0" collapsed="false">
      <c r="A2345" s="21" t="s">
        <v>208</v>
      </c>
      <c r="B2345" s="21" t="s">
        <v>209</v>
      </c>
      <c r="C2345" s="21" t="s">
        <v>21</v>
      </c>
      <c r="D2345" s="21" t="s">
        <v>22</v>
      </c>
      <c r="E2345" s="19" t="n">
        <v>0</v>
      </c>
      <c r="F2345" s="20" t="n">
        <v>287139.84</v>
      </c>
      <c r="G2345" s="19" t="n">
        <v>0</v>
      </c>
      <c r="H2345" s="20" t="n">
        <v>71784.96</v>
      </c>
      <c r="I2345" s="19" t="n">
        <v>0</v>
      </c>
      <c r="J2345" s="20" t="n">
        <v>71784.96</v>
      </c>
      <c r="K2345" s="19" t="n">
        <v>0</v>
      </c>
      <c r="L2345" s="20" t="n">
        <v>71784.96</v>
      </c>
      <c r="M2345" s="19" t="n">
        <f aca="false">E2345-G2345-I2345-K2345</f>
        <v>0</v>
      </c>
      <c r="N2345" s="20" t="n">
        <f aca="false">F2345-H2345-J2345-L2345</f>
        <v>71784.96</v>
      </c>
    </row>
    <row r="2346" customFormat="false" ht="25.5" hidden="false" customHeight="false" outlineLevel="0" collapsed="false">
      <c r="A2346" s="21" t="s">
        <v>208</v>
      </c>
      <c r="B2346" s="21" t="s">
        <v>209</v>
      </c>
      <c r="C2346" s="21" t="s">
        <v>23</v>
      </c>
      <c r="D2346" s="21" t="s">
        <v>24</v>
      </c>
      <c r="E2346" s="19" t="n">
        <v>205</v>
      </c>
      <c r="F2346" s="20" t="n">
        <v>0</v>
      </c>
      <c r="G2346" s="19" t="n">
        <v>51</v>
      </c>
      <c r="H2346" s="20" t="n">
        <v>0</v>
      </c>
      <c r="I2346" s="19" t="n">
        <v>51</v>
      </c>
      <c r="J2346" s="20" t="n">
        <v>0</v>
      </c>
      <c r="K2346" s="19" t="n">
        <v>51</v>
      </c>
      <c r="L2346" s="20" t="n">
        <v>0</v>
      </c>
      <c r="M2346" s="19" t="n">
        <f aca="false">E2346-G2346-I2346-K2346</f>
        <v>52</v>
      </c>
      <c r="N2346" s="20" t="n">
        <f aca="false">F2346-H2346-J2346-L2346</f>
        <v>0</v>
      </c>
    </row>
    <row r="2347" customFormat="false" ht="25.5" hidden="false" customHeight="false" outlineLevel="0" collapsed="false">
      <c r="A2347" s="21" t="s">
        <v>208</v>
      </c>
      <c r="B2347" s="21" t="s">
        <v>209</v>
      </c>
      <c r="C2347" s="21" t="s">
        <v>25</v>
      </c>
      <c r="D2347" s="21" t="s">
        <v>26</v>
      </c>
      <c r="E2347" s="19" t="n">
        <v>45</v>
      </c>
      <c r="F2347" s="20" t="n">
        <v>0</v>
      </c>
      <c r="G2347" s="19" t="n">
        <v>11</v>
      </c>
      <c r="H2347" s="20" t="n">
        <v>0</v>
      </c>
      <c r="I2347" s="19" t="n">
        <v>11</v>
      </c>
      <c r="J2347" s="20" t="n">
        <v>0</v>
      </c>
      <c r="K2347" s="19" t="n">
        <v>11</v>
      </c>
      <c r="L2347" s="20" t="n">
        <v>0</v>
      </c>
      <c r="M2347" s="19" t="n">
        <f aca="false">E2347-G2347-I2347-K2347</f>
        <v>12</v>
      </c>
      <c r="N2347" s="20" t="n">
        <f aca="false">F2347-H2347-J2347-L2347</f>
        <v>0</v>
      </c>
    </row>
    <row r="2348" customFormat="false" ht="25.5" hidden="false" customHeight="false" outlineLevel="0" collapsed="false">
      <c r="A2348" s="21" t="s">
        <v>208</v>
      </c>
      <c r="B2348" s="21" t="s">
        <v>209</v>
      </c>
      <c r="C2348" s="21" t="s">
        <v>27</v>
      </c>
      <c r="D2348" s="21" t="s">
        <v>28</v>
      </c>
      <c r="E2348" s="19" t="n">
        <f aca="false">E2349+E2350</f>
        <v>0</v>
      </c>
      <c r="F2348" s="20" t="n">
        <v>0</v>
      </c>
      <c r="G2348" s="19" t="n">
        <f aca="false">G2349+G2350</f>
        <v>0</v>
      </c>
      <c r="H2348" s="20" t="n">
        <v>0</v>
      </c>
      <c r="I2348" s="19" t="n">
        <f aca="false">I2349+I2350</f>
        <v>0</v>
      </c>
      <c r="J2348" s="20" t="n">
        <v>0</v>
      </c>
      <c r="K2348" s="19" t="n">
        <f aca="false">K2349+K2350</f>
        <v>0</v>
      </c>
      <c r="L2348" s="20" t="n">
        <v>0</v>
      </c>
      <c r="M2348" s="19" t="n">
        <f aca="false">E2348-G2348-I2348-K2348</f>
        <v>0</v>
      </c>
      <c r="N2348" s="20" t="n">
        <f aca="false">F2348-H2348-J2348-L2348</f>
        <v>0</v>
      </c>
    </row>
    <row r="2349" customFormat="false" ht="30.75" hidden="false" customHeight="true" outlineLevel="0" collapsed="false">
      <c r="A2349" s="21" t="s">
        <v>208</v>
      </c>
      <c r="B2349" s="21" t="s">
        <v>209</v>
      </c>
      <c r="C2349" s="21" t="s">
        <v>29</v>
      </c>
      <c r="D2349" s="21" t="s">
        <v>30</v>
      </c>
      <c r="E2349" s="19" t="n">
        <v>0</v>
      </c>
      <c r="F2349" s="20" t="n">
        <v>0</v>
      </c>
      <c r="G2349" s="19" t="n">
        <v>0</v>
      </c>
      <c r="H2349" s="20" t="n">
        <v>0</v>
      </c>
      <c r="I2349" s="19" t="n">
        <v>0</v>
      </c>
      <c r="J2349" s="20" t="n">
        <v>0</v>
      </c>
      <c r="K2349" s="19" t="n">
        <v>0</v>
      </c>
      <c r="L2349" s="20" t="n">
        <v>0</v>
      </c>
      <c r="M2349" s="19" t="n">
        <f aca="false">E2349-G2349-I2349-K2349</f>
        <v>0</v>
      </c>
      <c r="N2349" s="20" t="n">
        <f aca="false">F2349-H2349-J2349-L2349</f>
        <v>0</v>
      </c>
    </row>
    <row r="2350" customFormat="false" ht="25.5" hidden="false" customHeight="false" outlineLevel="0" collapsed="false">
      <c r="A2350" s="21" t="s">
        <v>208</v>
      </c>
      <c r="B2350" s="21" t="s">
        <v>209</v>
      </c>
      <c r="C2350" s="21" t="s">
        <v>31</v>
      </c>
      <c r="D2350" s="21" t="s">
        <v>32</v>
      </c>
      <c r="E2350" s="19" t="n">
        <v>0</v>
      </c>
      <c r="F2350" s="20" t="n">
        <v>0</v>
      </c>
      <c r="G2350" s="19" t="n">
        <v>0</v>
      </c>
      <c r="H2350" s="20" t="n">
        <v>0</v>
      </c>
      <c r="I2350" s="19" t="n">
        <v>0</v>
      </c>
      <c r="J2350" s="20" t="n">
        <v>0</v>
      </c>
      <c r="K2350" s="19" t="n">
        <v>0</v>
      </c>
      <c r="L2350" s="20" t="n">
        <v>0</v>
      </c>
      <c r="M2350" s="19" t="n">
        <f aca="false">E2350-G2350-I2350-K2350</f>
        <v>0</v>
      </c>
      <c r="N2350" s="20" t="n">
        <f aca="false">F2350-H2350-J2350-L2350</f>
        <v>0</v>
      </c>
    </row>
    <row r="2351" customFormat="false" ht="25.5" hidden="false" customHeight="false" outlineLevel="0" collapsed="false">
      <c r="A2351" s="21" t="s">
        <v>208</v>
      </c>
      <c r="B2351" s="21" t="s">
        <v>209</v>
      </c>
      <c r="C2351" s="21" t="s">
        <v>33</v>
      </c>
      <c r="D2351" s="21" t="s">
        <v>34</v>
      </c>
      <c r="E2351" s="19" t="n">
        <f aca="false">E2352+E2353</f>
        <v>0</v>
      </c>
      <c r="F2351" s="20" t="n">
        <v>0</v>
      </c>
      <c r="G2351" s="19" t="n">
        <f aca="false">G2352+G2353</f>
        <v>0</v>
      </c>
      <c r="H2351" s="20" t="n">
        <v>0</v>
      </c>
      <c r="I2351" s="19" t="n">
        <f aca="false">I2352+I2353</f>
        <v>0</v>
      </c>
      <c r="J2351" s="20" t="n">
        <v>0</v>
      </c>
      <c r="K2351" s="19" t="n">
        <f aca="false">K2352+K2353</f>
        <v>0</v>
      </c>
      <c r="L2351" s="20" t="n">
        <v>0</v>
      </c>
      <c r="M2351" s="19" t="n">
        <f aca="false">E2351-G2351-I2351-K2351</f>
        <v>0</v>
      </c>
      <c r="N2351" s="20" t="n">
        <f aca="false">F2351-H2351-J2351-L2351</f>
        <v>0</v>
      </c>
    </row>
    <row r="2352" customFormat="false" ht="25.5" hidden="false" customHeight="false" outlineLevel="0" collapsed="false">
      <c r="A2352" s="21" t="s">
        <v>208</v>
      </c>
      <c r="B2352" s="21" t="s">
        <v>209</v>
      </c>
      <c r="C2352" s="21" t="s">
        <v>35</v>
      </c>
      <c r="D2352" s="21" t="s">
        <v>36</v>
      </c>
      <c r="E2352" s="19" t="n">
        <v>0</v>
      </c>
      <c r="F2352" s="20" t="n">
        <v>0</v>
      </c>
      <c r="G2352" s="19" t="n">
        <v>0</v>
      </c>
      <c r="H2352" s="20" t="n">
        <v>0</v>
      </c>
      <c r="I2352" s="19" t="n">
        <v>0</v>
      </c>
      <c r="J2352" s="20" t="n">
        <v>0</v>
      </c>
      <c r="K2352" s="19" t="n">
        <v>0</v>
      </c>
      <c r="L2352" s="20" t="n">
        <v>0</v>
      </c>
      <c r="M2352" s="19" t="n">
        <f aca="false">E2352-G2352-I2352-K2352</f>
        <v>0</v>
      </c>
      <c r="N2352" s="20" t="n">
        <f aca="false">F2352-H2352-J2352-L2352</f>
        <v>0</v>
      </c>
    </row>
    <row r="2353" customFormat="false" ht="25.5" hidden="false" customHeight="false" outlineLevel="0" collapsed="false">
      <c r="A2353" s="21" t="s">
        <v>208</v>
      </c>
      <c r="B2353" s="21" t="s">
        <v>209</v>
      </c>
      <c r="C2353" s="21" t="s">
        <v>37</v>
      </c>
      <c r="D2353" s="21" t="s">
        <v>38</v>
      </c>
      <c r="E2353" s="19" t="n">
        <v>0</v>
      </c>
      <c r="F2353" s="20" t="n">
        <v>0</v>
      </c>
      <c r="G2353" s="19" t="n">
        <v>0</v>
      </c>
      <c r="H2353" s="20" t="n">
        <v>0</v>
      </c>
      <c r="I2353" s="19" t="n">
        <v>0</v>
      </c>
      <c r="J2353" s="20" t="n">
        <v>0</v>
      </c>
      <c r="K2353" s="19" t="n">
        <v>0</v>
      </c>
      <c r="L2353" s="20" t="n">
        <v>0</v>
      </c>
      <c r="M2353" s="19" t="n">
        <f aca="false">E2353-G2353-I2353-K2353</f>
        <v>0</v>
      </c>
      <c r="N2353" s="20" t="n">
        <f aca="false">F2353-H2353-J2353-L2353</f>
        <v>0</v>
      </c>
    </row>
    <row r="2354" customFormat="false" ht="25.5" hidden="false" customHeight="false" outlineLevel="0" collapsed="false">
      <c r="A2354" s="21" t="s">
        <v>208</v>
      </c>
      <c r="B2354" s="21" t="s">
        <v>209</v>
      </c>
      <c r="C2354" s="21" t="s">
        <v>39</v>
      </c>
      <c r="D2354" s="21" t="s">
        <v>40</v>
      </c>
      <c r="E2354" s="19" t="n">
        <v>0</v>
      </c>
      <c r="F2354" s="20" t="n">
        <v>0</v>
      </c>
      <c r="G2354" s="19" t="n">
        <v>0</v>
      </c>
      <c r="H2354" s="20" t="n">
        <v>0</v>
      </c>
      <c r="I2354" s="19" t="n">
        <v>0</v>
      </c>
      <c r="J2354" s="20" t="n">
        <v>0</v>
      </c>
      <c r="K2354" s="19" t="n">
        <v>0</v>
      </c>
      <c r="L2354" s="20" t="n">
        <v>0</v>
      </c>
      <c r="M2354" s="19" t="n">
        <f aca="false">E2354-G2354-I2354-K2354</f>
        <v>0</v>
      </c>
      <c r="N2354" s="20" t="n">
        <f aca="false">F2354-H2354-J2354-L2354</f>
        <v>0</v>
      </c>
    </row>
    <row r="2355" customFormat="false" ht="25.5" hidden="false" customHeight="false" outlineLevel="0" collapsed="false">
      <c r="A2355" s="21" t="s">
        <v>208</v>
      </c>
      <c r="B2355" s="21" t="s">
        <v>209</v>
      </c>
      <c r="C2355" s="21" t="s">
        <v>41</v>
      </c>
      <c r="D2355" s="21" t="s">
        <v>42</v>
      </c>
      <c r="E2355" s="19" t="n">
        <f aca="false">E2356+E2357</f>
        <v>0</v>
      </c>
      <c r="F2355" s="20" t="n">
        <f aca="false">F2356+F2357</f>
        <v>0</v>
      </c>
      <c r="G2355" s="19" t="n">
        <f aca="false">G2356+G2357</f>
        <v>0</v>
      </c>
      <c r="H2355" s="20" t="n">
        <f aca="false">H2356+H2357</f>
        <v>0</v>
      </c>
      <c r="I2355" s="19" t="n">
        <f aca="false">I2356+I2357</f>
        <v>0</v>
      </c>
      <c r="J2355" s="20" t="n">
        <f aca="false">J2356+J2357</f>
        <v>0</v>
      </c>
      <c r="K2355" s="19" t="n">
        <f aca="false">K2356+K2357</f>
        <v>0</v>
      </c>
      <c r="L2355" s="20" t="n">
        <f aca="false">L2356+L2357</f>
        <v>0</v>
      </c>
      <c r="M2355" s="19" t="n">
        <f aca="false">E2355-G2355-I2355-K2355</f>
        <v>0</v>
      </c>
      <c r="N2355" s="20" t="n">
        <f aca="false">F2355-H2355-J2355-L2355</f>
        <v>0</v>
      </c>
    </row>
    <row r="2356" customFormat="false" ht="25.5" hidden="false" customHeight="false" outlineLevel="0" collapsed="false">
      <c r="A2356" s="21" t="s">
        <v>208</v>
      </c>
      <c r="B2356" s="21" t="s">
        <v>209</v>
      </c>
      <c r="C2356" s="21" t="s">
        <v>43</v>
      </c>
      <c r="D2356" s="21" t="s">
        <v>44</v>
      </c>
      <c r="E2356" s="19" t="n">
        <v>0</v>
      </c>
      <c r="F2356" s="20" t="n">
        <v>0</v>
      </c>
      <c r="G2356" s="19" t="n">
        <v>0</v>
      </c>
      <c r="H2356" s="20" t="n">
        <v>0</v>
      </c>
      <c r="I2356" s="19" t="n">
        <v>0</v>
      </c>
      <c r="J2356" s="20" t="n">
        <v>0</v>
      </c>
      <c r="K2356" s="19" t="n">
        <v>0</v>
      </c>
      <c r="L2356" s="20" t="n">
        <v>0</v>
      </c>
      <c r="M2356" s="19" t="n">
        <f aca="false">E2356-G2356-I2356-K2356</f>
        <v>0</v>
      </c>
      <c r="N2356" s="20" t="n">
        <f aca="false">F2356-H2356-J2356-L2356</f>
        <v>0</v>
      </c>
    </row>
    <row r="2357" customFormat="false" ht="25.5" hidden="false" customHeight="false" outlineLevel="0" collapsed="false">
      <c r="A2357" s="21" t="s">
        <v>208</v>
      </c>
      <c r="B2357" s="21" t="s">
        <v>209</v>
      </c>
      <c r="C2357" s="21" t="s">
        <v>45</v>
      </c>
      <c r="D2357" s="21" t="s">
        <v>46</v>
      </c>
      <c r="E2357" s="19" t="n">
        <v>0</v>
      </c>
      <c r="F2357" s="20" t="n">
        <v>0</v>
      </c>
      <c r="G2357" s="19" t="n">
        <v>0</v>
      </c>
      <c r="H2357" s="20" t="n">
        <v>0</v>
      </c>
      <c r="I2357" s="19" t="n">
        <v>0</v>
      </c>
      <c r="J2357" s="20" t="n">
        <v>0</v>
      </c>
      <c r="K2357" s="19" t="n">
        <v>0</v>
      </c>
      <c r="L2357" s="20" t="n">
        <v>0</v>
      </c>
      <c r="M2357" s="19" t="n">
        <f aca="false">E2357-G2357-I2357-K2357</f>
        <v>0</v>
      </c>
      <c r="N2357" s="20" t="n">
        <f aca="false">F2357-H2357-J2357-L2357</f>
        <v>0</v>
      </c>
    </row>
    <row r="2358" customFormat="false" ht="25.5" hidden="false" customHeight="false" outlineLevel="0" collapsed="false">
      <c r="A2358" s="21" t="s">
        <v>208</v>
      </c>
      <c r="B2358" s="21" t="s">
        <v>209</v>
      </c>
      <c r="C2358" s="21" t="s">
        <v>47</v>
      </c>
      <c r="D2358" s="21" t="s">
        <v>48</v>
      </c>
      <c r="E2358" s="19" t="n">
        <v>0</v>
      </c>
      <c r="F2358" s="20" t="n">
        <v>0</v>
      </c>
      <c r="G2358" s="19" t="n">
        <v>0</v>
      </c>
      <c r="H2358" s="20" t="n">
        <v>0</v>
      </c>
      <c r="I2358" s="19" t="n">
        <v>0</v>
      </c>
      <c r="J2358" s="20" t="n">
        <v>0</v>
      </c>
      <c r="K2358" s="19" t="n">
        <v>0</v>
      </c>
      <c r="L2358" s="20" t="n">
        <v>0</v>
      </c>
      <c r="M2358" s="19" t="n">
        <f aca="false">E2358-G2358-I2358-K2358</f>
        <v>0</v>
      </c>
      <c r="N2358" s="20" t="n">
        <f aca="false">F2358-H2358-J2358-L2358</f>
        <v>0</v>
      </c>
    </row>
    <row r="2359" customFormat="false" ht="25.5" hidden="false" customHeight="false" outlineLevel="0" collapsed="false">
      <c r="A2359" s="21" t="s">
        <v>208</v>
      </c>
      <c r="B2359" s="21" t="s">
        <v>209</v>
      </c>
      <c r="C2359" s="21" t="s">
        <v>49</v>
      </c>
      <c r="D2359" s="21" t="s">
        <v>50</v>
      </c>
      <c r="E2359" s="19" t="n">
        <v>0</v>
      </c>
      <c r="F2359" s="20" t="n">
        <v>0</v>
      </c>
      <c r="G2359" s="19" t="n">
        <v>0</v>
      </c>
      <c r="H2359" s="20" t="n">
        <v>0</v>
      </c>
      <c r="I2359" s="19" t="n">
        <v>0</v>
      </c>
      <c r="J2359" s="20" t="n">
        <v>0</v>
      </c>
      <c r="K2359" s="19" t="n">
        <v>0</v>
      </c>
      <c r="L2359" s="20" t="n">
        <v>0</v>
      </c>
      <c r="M2359" s="19" t="n">
        <f aca="false">E2359-G2359-I2359-K2359</f>
        <v>0</v>
      </c>
      <c r="N2359" s="20" t="n">
        <f aca="false">F2359-H2359-J2359-L2359</f>
        <v>0</v>
      </c>
    </row>
    <row r="2360" customFormat="false" ht="25.5" hidden="false" customHeight="false" outlineLevel="0" collapsed="false">
      <c r="A2360" s="21" t="s">
        <v>208</v>
      </c>
      <c r="B2360" s="21" t="s">
        <v>209</v>
      </c>
      <c r="C2360" s="21" t="s">
        <v>51</v>
      </c>
      <c r="D2360" s="21" t="s">
        <v>52</v>
      </c>
      <c r="E2360" s="19" t="n">
        <v>0</v>
      </c>
      <c r="F2360" s="20" t="n">
        <v>0</v>
      </c>
      <c r="G2360" s="19" t="n">
        <v>0</v>
      </c>
      <c r="H2360" s="20" t="n">
        <v>0</v>
      </c>
      <c r="I2360" s="19" t="n">
        <v>0</v>
      </c>
      <c r="J2360" s="20" t="n">
        <v>0</v>
      </c>
      <c r="K2360" s="19" t="n">
        <v>0</v>
      </c>
      <c r="L2360" s="20" t="n">
        <v>0</v>
      </c>
      <c r="M2360" s="19" t="n">
        <f aca="false">E2360-G2360-I2360-K2360</f>
        <v>0</v>
      </c>
      <c r="N2360" s="20" t="n">
        <f aca="false">F2360-H2360-J2360-L2360</f>
        <v>0</v>
      </c>
    </row>
    <row r="2361" customFormat="false" ht="25.5" hidden="false" customHeight="false" outlineLevel="0" collapsed="false">
      <c r="A2361" s="21" t="s">
        <v>208</v>
      </c>
      <c r="B2361" s="21" t="s">
        <v>209</v>
      </c>
      <c r="C2361" s="21" t="s">
        <v>53</v>
      </c>
      <c r="D2361" s="21" t="s">
        <v>54</v>
      </c>
      <c r="E2361" s="19" t="n">
        <v>0</v>
      </c>
      <c r="F2361" s="20" t="n">
        <v>0</v>
      </c>
      <c r="G2361" s="19" t="n">
        <v>0</v>
      </c>
      <c r="H2361" s="20" t="n">
        <v>0</v>
      </c>
      <c r="I2361" s="19" t="n">
        <v>0</v>
      </c>
      <c r="J2361" s="20" t="n">
        <v>0</v>
      </c>
      <c r="K2361" s="19" t="n">
        <v>0</v>
      </c>
      <c r="L2361" s="20" t="n">
        <v>0</v>
      </c>
      <c r="M2361" s="19" t="n">
        <f aca="false">E2361-G2361-I2361-K2361</f>
        <v>0</v>
      </c>
      <c r="N2361" s="20" t="n">
        <f aca="false">F2361-H2361-J2361-L2361</f>
        <v>0</v>
      </c>
    </row>
    <row r="2362" customFormat="false" ht="25.5" hidden="false" customHeight="false" outlineLevel="0" collapsed="false">
      <c r="A2362" s="21" t="s">
        <v>208</v>
      </c>
      <c r="B2362" s="21" t="s">
        <v>209</v>
      </c>
      <c r="C2362" s="21" t="s">
        <v>55</v>
      </c>
      <c r="D2362" s="21" t="s">
        <v>56</v>
      </c>
      <c r="E2362" s="19" t="n">
        <v>0</v>
      </c>
      <c r="F2362" s="20" t="n">
        <v>0</v>
      </c>
      <c r="G2362" s="19" t="n">
        <v>0</v>
      </c>
      <c r="H2362" s="20" t="n">
        <v>0</v>
      </c>
      <c r="I2362" s="19" t="n">
        <v>0</v>
      </c>
      <c r="J2362" s="20" t="n">
        <v>0</v>
      </c>
      <c r="K2362" s="19" t="n">
        <v>0</v>
      </c>
      <c r="L2362" s="20" t="n">
        <v>0</v>
      </c>
      <c r="M2362" s="19" t="n">
        <f aca="false">E2362-G2362-I2362-K2362</f>
        <v>0</v>
      </c>
      <c r="N2362" s="20" t="n">
        <f aca="false">F2362-H2362-J2362-L2362</f>
        <v>0</v>
      </c>
    </row>
    <row r="2363" customFormat="false" ht="25.5" hidden="false" customHeight="false" outlineLevel="0" collapsed="false">
      <c r="A2363" s="21" t="s">
        <v>208</v>
      </c>
      <c r="B2363" s="21" t="s">
        <v>209</v>
      </c>
      <c r="C2363" s="21" t="s">
        <v>57</v>
      </c>
      <c r="D2363" s="21" t="s">
        <v>58</v>
      </c>
      <c r="E2363" s="19" t="n">
        <v>0</v>
      </c>
      <c r="F2363" s="20" t="n">
        <v>0</v>
      </c>
      <c r="G2363" s="19" t="n">
        <v>0</v>
      </c>
      <c r="H2363" s="20" t="n">
        <v>0</v>
      </c>
      <c r="I2363" s="19" t="n">
        <v>0</v>
      </c>
      <c r="J2363" s="20" t="n">
        <v>0</v>
      </c>
      <c r="K2363" s="19" t="n">
        <v>0</v>
      </c>
      <c r="L2363" s="20" t="n">
        <v>0</v>
      </c>
      <c r="M2363" s="19" t="n">
        <f aca="false">E2363-G2363-I2363-K2363</f>
        <v>0</v>
      </c>
      <c r="N2363" s="20" t="n">
        <f aca="false">F2363-H2363-J2363-L2363</f>
        <v>0</v>
      </c>
    </row>
    <row r="2364" customFormat="false" ht="25.5" hidden="false" customHeight="false" outlineLevel="0" collapsed="false">
      <c r="A2364" s="21" t="s">
        <v>208</v>
      </c>
      <c r="B2364" s="21" t="s">
        <v>209</v>
      </c>
      <c r="C2364" s="21" t="s">
        <v>59</v>
      </c>
      <c r="D2364" s="21" t="s">
        <v>60</v>
      </c>
      <c r="E2364" s="19" t="n">
        <v>0</v>
      </c>
      <c r="F2364" s="20" t="n">
        <f aca="false">F2365+F2366+F2367+F2368+F2369+F2370</f>
        <v>0</v>
      </c>
      <c r="G2364" s="19" t="n">
        <v>0</v>
      </c>
      <c r="H2364" s="20" t="n">
        <f aca="false">H2365+H2366+H2367+H2368+H2369+H2370</f>
        <v>0</v>
      </c>
      <c r="I2364" s="19" t="n">
        <v>0</v>
      </c>
      <c r="J2364" s="20" t="n">
        <f aca="false">J2365+J2366+J2367+J2368+J2369+J2370</f>
        <v>0</v>
      </c>
      <c r="K2364" s="19" t="n">
        <v>0</v>
      </c>
      <c r="L2364" s="20" t="n">
        <f aca="false">L2365+L2366+L2367+L2368+L2369+L2370</f>
        <v>0</v>
      </c>
      <c r="M2364" s="19" t="n">
        <f aca="false">E2364-G2364-I2364-K2364</f>
        <v>0</v>
      </c>
      <c r="N2364" s="20" t="n">
        <f aca="false">F2364-H2364-J2364-L2364</f>
        <v>0</v>
      </c>
    </row>
    <row r="2365" customFormat="false" ht="25.5" hidden="false" customHeight="false" outlineLevel="0" collapsed="false">
      <c r="A2365" s="21" t="s">
        <v>208</v>
      </c>
      <c r="B2365" s="21" t="s">
        <v>209</v>
      </c>
      <c r="C2365" s="21" t="s">
        <v>61</v>
      </c>
      <c r="D2365" s="21" t="s">
        <v>62</v>
      </c>
      <c r="E2365" s="19" t="n">
        <v>0</v>
      </c>
      <c r="F2365" s="20" t="n">
        <v>0</v>
      </c>
      <c r="G2365" s="19" t="n">
        <v>0</v>
      </c>
      <c r="H2365" s="20" t="n">
        <v>0</v>
      </c>
      <c r="I2365" s="19" t="n">
        <v>0</v>
      </c>
      <c r="J2365" s="20" t="n">
        <v>0</v>
      </c>
      <c r="K2365" s="19" t="n">
        <v>0</v>
      </c>
      <c r="L2365" s="20" t="n">
        <v>0</v>
      </c>
      <c r="M2365" s="19" t="n">
        <f aca="false">E2365-G2365-I2365-K2365</f>
        <v>0</v>
      </c>
      <c r="N2365" s="20" t="n">
        <f aca="false">F2365-H2365-J2365-L2365</f>
        <v>0</v>
      </c>
    </row>
    <row r="2366" customFormat="false" ht="25.5" hidden="false" customHeight="false" outlineLevel="0" collapsed="false">
      <c r="A2366" s="21" t="s">
        <v>208</v>
      </c>
      <c r="B2366" s="21" t="s">
        <v>209</v>
      </c>
      <c r="C2366" s="21" t="s">
        <v>63</v>
      </c>
      <c r="D2366" s="21" t="s">
        <v>64</v>
      </c>
      <c r="E2366" s="19" t="n">
        <v>0</v>
      </c>
      <c r="F2366" s="20" t="n">
        <v>0</v>
      </c>
      <c r="G2366" s="19" t="n">
        <v>0</v>
      </c>
      <c r="H2366" s="20" t="n">
        <v>0</v>
      </c>
      <c r="I2366" s="19" t="n">
        <v>0</v>
      </c>
      <c r="J2366" s="20" t="n">
        <v>0</v>
      </c>
      <c r="K2366" s="19" t="n">
        <v>0</v>
      </c>
      <c r="L2366" s="20" t="n">
        <v>0</v>
      </c>
      <c r="M2366" s="19" t="n">
        <f aca="false">E2366-G2366-I2366-K2366</f>
        <v>0</v>
      </c>
      <c r="N2366" s="20" t="n">
        <f aca="false">F2366-H2366-J2366-L2366</f>
        <v>0</v>
      </c>
    </row>
    <row r="2367" customFormat="false" ht="25.5" hidden="false" customHeight="false" outlineLevel="0" collapsed="false">
      <c r="A2367" s="21" t="s">
        <v>208</v>
      </c>
      <c r="B2367" s="21" t="s">
        <v>209</v>
      </c>
      <c r="C2367" s="21" t="s">
        <v>65</v>
      </c>
      <c r="D2367" s="21" t="s">
        <v>66</v>
      </c>
      <c r="E2367" s="19" t="n">
        <v>0</v>
      </c>
      <c r="F2367" s="20" t="n">
        <v>0</v>
      </c>
      <c r="G2367" s="19" t="n">
        <v>0</v>
      </c>
      <c r="H2367" s="20" t="n">
        <v>0</v>
      </c>
      <c r="I2367" s="19" t="n">
        <v>0</v>
      </c>
      <c r="J2367" s="20" t="n">
        <v>0</v>
      </c>
      <c r="K2367" s="19" t="n">
        <v>0</v>
      </c>
      <c r="L2367" s="20" t="n">
        <v>0</v>
      </c>
      <c r="M2367" s="19" t="n">
        <f aca="false">E2367-G2367-I2367-K2367</f>
        <v>0</v>
      </c>
      <c r="N2367" s="20" t="n">
        <f aca="false">F2367-H2367-J2367-L2367</f>
        <v>0</v>
      </c>
    </row>
    <row r="2368" customFormat="false" ht="25.5" hidden="false" customHeight="false" outlineLevel="0" collapsed="false">
      <c r="A2368" s="21" t="s">
        <v>208</v>
      </c>
      <c r="B2368" s="21" t="s">
        <v>209</v>
      </c>
      <c r="C2368" s="21" t="s">
        <v>67</v>
      </c>
      <c r="D2368" s="21" t="s">
        <v>68</v>
      </c>
      <c r="E2368" s="19" t="n">
        <v>0</v>
      </c>
      <c r="F2368" s="20" t="n">
        <v>0</v>
      </c>
      <c r="G2368" s="19" t="n">
        <v>0</v>
      </c>
      <c r="H2368" s="20" t="n">
        <v>0</v>
      </c>
      <c r="I2368" s="19" t="n">
        <v>0</v>
      </c>
      <c r="J2368" s="20" t="n">
        <v>0</v>
      </c>
      <c r="K2368" s="19" t="n">
        <v>0</v>
      </c>
      <c r="L2368" s="20" t="n">
        <v>0</v>
      </c>
      <c r="M2368" s="19" t="n">
        <f aca="false">E2368-G2368-I2368-K2368</f>
        <v>0</v>
      </c>
      <c r="N2368" s="20" t="n">
        <f aca="false">F2368-H2368-J2368-L2368</f>
        <v>0</v>
      </c>
    </row>
    <row r="2369" customFormat="false" ht="25.5" hidden="false" customHeight="false" outlineLevel="0" collapsed="false">
      <c r="A2369" s="21" t="s">
        <v>208</v>
      </c>
      <c r="B2369" s="21" t="s">
        <v>209</v>
      </c>
      <c r="C2369" s="21" t="s">
        <v>69</v>
      </c>
      <c r="D2369" s="21" t="s">
        <v>70</v>
      </c>
      <c r="E2369" s="19" t="n">
        <v>0</v>
      </c>
      <c r="F2369" s="20" t="n">
        <v>0</v>
      </c>
      <c r="G2369" s="19" t="n">
        <v>0</v>
      </c>
      <c r="H2369" s="20" t="n">
        <v>0</v>
      </c>
      <c r="I2369" s="19" t="n">
        <v>0</v>
      </c>
      <c r="J2369" s="20" t="n">
        <v>0</v>
      </c>
      <c r="K2369" s="19" t="n">
        <v>0</v>
      </c>
      <c r="L2369" s="20" t="n">
        <v>0</v>
      </c>
      <c r="M2369" s="19" t="n">
        <f aca="false">E2369-G2369-I2369-K2369</f>
        <v>0</v>
      </c>
      <c r="N2369" s="20" t="n">
        <f aca="false">F2369-H2369-J2369-L2369</f>
        <v>0</v>
      </c>
    </row>
    <row r="2370" customFormat="false" ht="25.5" hidden="false" customHeight="false" outlineLevel="0" collapsed="false">
      <c r="A2370" s="21" t="s">
        <v>208</v>
      </c>
      <c r="B2370" s="21" t="s">
        <v>209</v>
      </c>
      <c r="C2370" s="21" t="s">
        <v>71</v>
      </c>
      <c r="D2370" s="21" t="s">
        <v>72</v>
      </c>
      <c r="E2370" s="19" t="n">
        <v>0</v>
      </c>
      <c r="F2370" s="20" t="n">
        <v>0</v>
      </c>
      <c r="G2370" s="19" t="n">
        <v>0</v>
      </c>
      <c r="H2370" s="20" t="n">
        <v>0</v>
      </c>
      <c r="I2370" s="19" t="n">
        <v>0</v>
      </c>
      <c r="J2370" s="20" t="n">
        <v>0</v>
      </c>
      <c r="K2370" s="19" t="n">
        <v>0</v>
      </c>
      <c r="L2370" s="20" t="n">
        <v>0</v>
      </c>
      <c r="M2370" s="19" t="n">
        <f aca="false">E2370-G2370-I2370-K2370</f>
        <v>0</v>
      </c>
      <c r="N2370" s="20" t="n">
        <f aca="false">F2370-H2370-J2370-L2370</f>
        <v>0</v>
      </c>
    </row>
    <row r="2371" customFormat="false" ht="25.5" hidden="false" customHeight="false" outlineLevel="0" collapsed="false">
      <c r="A2371" s="21" t="s">
        <v>208</v>
      </c>
      <c r="B2371" s="21" t="s">
        <v>209</v>
      </c>
      <c r="C2371" s="21" t="s">
        <v>73</v>
      </c>
      <c r="D2371" s="21" t="s">
        <v>74</v>
      </c>
      <c r="E2371" s="19" t="n">
        <v>100</v>
      </c>
      <c r="F2371" s="20" t="n">
        <v>75656.8</v>
      </c>
      <c r="G2371" s="19" t="n">
        <v>25</v>
      </c>
      <c r="H2371" s="20" t="n">
        <v>18914.2</v>
      </c>
      <c r="I2371" s="19" t="n">
        <v>25</v>
      </c>
      <c r="J2371" s="20" t="n">
        <v>18914.2</v>
      </c>
      <c r="K2371" s="19" t="n">
        <v>25</v>
      </c>
      <c r="L2371" s="20" t="n">
        <v>18914.2</v>
      </c>
      <c r="M2371" s="19" t="n">
        <f aca="false">E2371-G2371-I2371-K2371</f>
        <v>25</v>
      </c>
      <c r="N2371" s="20" t="n">
        <f aca="false">F2371-H2371-J2371-L2371</f>
        <v>18914.2</v>
      </c>
    </row>
    <row r="2372" customFormat="false" ht="25.5" hidden="false" customHeight="false" outlineLevel="0" collapsed="false">
      <c r="A2372" s="21" t="s">
        <v>208</v>
      </c>
      <c r="B2372" s="21" t="s">
        <v>209</v>
      </c>
      <c r="C2372" s="21" t="s">
        <v>75</v>
      </c>
      <c r="D2372" s="21" t="s">
        <v>76</v>
      </c>
      <c r="E2372" s="19" t="n">
        <v>0</v>
      </c>
      <c r="F2372" s="20" t="n">
        <v>0</v>
      </c>
      <c r="G2372" s="19" t="n">
        <v>0</v>
      </c>
      <c r="H2372" s="20" t="n">
        <v>0</v>
      </c>
      <c r="I2372" s="19" t="n">
        <v>0</v>
      </c>
      <c r="J2372" s="20" t="n">
        <v>0</v>
      </c>
      <c r="K2372" s="19" t="n">
        <v>0</v>
      </c>
      <c r="L2372" s="20" t="n">
        <v>0</v>
      </c>
      <c r="M2372" s="19" t="n">
        <f aca="false">E2372-G2372-I2372-K2372</f>
        <v>0</v>
      </c>
      <c r="N2372" s="20" t="n">
        <f aca="false">F2372-H2372-J2372-L2372</f>
        <v>0</v>
      </c>
    </row>
    <row r="2373" customFormat="false" ht="25.5" hidden="false" customHeight="false" outlineLevel="0" collapsed="false">
      <c r="A2373" s="21" t="s">
        <v>208</v>
      </c>
      <c r="B2373" s="21" t="s">
        <v>209</v>
      </c>
      <c r="C2373" s="21" t="s">
        <v>77</v>
      </c>
      <c r="D2373" s="21" t="s">
        <v>78</v>
      </c>
      <c r="E2373" s="19" t="n">
        <f aca="false">E2374+E2375+E2376</f>
        <v>0</v>
      </c>
      <c r="F2373" s="20" t="n">
        <f aca="false">F2374+F2375+F2376</f>
        <v>0</v>
      </c>
      <c r="G2373" s="19" t="n">
        <f aca="false">G2374+G2375+G2376</f>
        <v>0</v>
      </c>
      <c r="H2373" s="20" t="n">
        <f aca="false">H2374+H2375+H2376</f>
        <v>0</v>
      </c>
      <c r="I2373" s="19" t="n">
        <f aca="false">I2374+I2375+I2376</f>
        <v>0</v>
      </c>
      <c r="J2373" s="20" t="n">
        <f aca="false">J2374+J2375+J2376</f>
        <v>0</v>
      </c>
      <c r="K2373" s="19" t="n">
        <f aca="false">K2374+K2375+K2376</f>
        <v>0</v>
      </c>
      <c r="L2373" s="20" t="n">
        <f aca="false">L2374+L2375+L2376</f>
        <v>0</v>
      </c>
      <c r="M2373" s="19" t="n">
        <f aca="false">E2373-G2373-I2373-K2373</f>
        <v>0</v>
      </c>
      <c r="N2373" s="20" t="n">
        <f aca="false">F2373-H2373-J2373-L2373</f>
        <v>0</v>
      </c>
    </row>
    <row r="2374" customFormat="false" ht="25.5" hidden="false" customHeight="false" outlineLevel="0" collapsed="false">
      <c r="A2374" s="21" t="s">
        <v>208</v>
      </c>
      <c r="B2374" s="21" t="s">
        <v>209</v>
      </c>
      <c r="C2374" s="21" t="s">
        <v>79</v>
      </c>
      <c r="D2374" s="21" t="s">
        <v>80</v>
      </c>
      <c r="E2374" s="19" t="n">
        <v>0</v>
      </c>
      <c r="F2374" s="20" t="n">
        <v>0</v>
      </c>
      <c r="G2374" s="19" t="n">
        <v>0</v>
      </c>
      <c r="H2374" s="20" t="n">
        <v>0</v>
      </c>
      <c r="I2374" s="19" t="n">
        <v>0</v>
      </c>
      <c r="J2374" s="20" t="n">
        <v>0</v>
      </c>
      <c r="K2374" s="19" t="n">
        <v>0</v>
      </c>
      <c r="L2374" s="20" t="n">
        <v>0</v>
      </c>
      <c r="M2374" s="19" t="n">
        <f aca="false">E2374-G2374-I2374-K2374</f>
        <v>0</v>
      </c>
      <c r="N2374" s="20" t="n">
        <f aca="false">F2374-H2374-J2374-L2374</f>
        <v>0</v>
      </c>
    </row>
    <row r="2375" customFormat="false" ht="25.5" hidden="false" customHeight="false" outlineLevel="0" collapsed="false">
      <c r="A2375" s="21" t="s">
        <v>208</v>
      </c>
      <c r="B2375" s="21" t="s">
        <v>209</v>
      </c>
      <c r="C2375" s="21" t="s">
        <v>81</v>
      </c>
      <c r="D2375" s="21" t="s">
        <v>82</v>
      </c>
      <c r="E2375" s="19" t="n">
        <v>0</v>
      </c>
      <c r="F2375" s="20" t="n">
        <v>0</v>
      </c>
      <c r="G2375" s="19" t="n">
        <v>0</v>
      </c>
      <c r="H2375" s="20" t="n">
        <v>0</v>
      </c>
      <c r="I2375" s="19" t="n">
        <v>0</v>
      </c>
      <c r="J2375" s="20" t="n">
        <v>0</v>
      </c>
      <c r="K2375" s="19" t="n">
        <v>0</v>
      </c>
      <c r="L2375" s="20" t="n">
        <v>0</v>
      </c>
      <c r="M2375" s="19" t="n">
        <f aca="false">E2375-G2375-I2375-K2375</f>
        <v>0</v>
      </c>
      <c r="N2375" s="20" t="n">
        <f aca="false">F2375-H2375-J2375-L2375</f>
        <v>0</v>
      </c>
    </row>
    <row r="2376" customFormat="false" ht="25.5" hidden="false" customHeight="false" outlineLevel="0" collapsed="false">
      <c r="A2376" s="21" t="s">
        <v>208</v>
      </c>
      <c r="B2376" s="21" t="s">
        <v>209</v>
      </c>
      <c r="C2376" s="21" t="s">
        <v>83</v>
      </c>
      <c r="D2376" s="21" t="s">
        <v>84</v>
      </c>
      <c r="E2376" s="19" t="n">
        <v>0</v>
      </c>
      <c r="F2376" s="20" t="n">
        <v>0</v>
      </c>
      <c r="G2376" s="19" t="n">
        <v>0</v>
      </c>
      <c r="H2376" s="20" t="n">
        <v>0</v>
      </c>
      <c r="I2376" s="19" t="n">
        <v>0</v>
      </c>
      <c r="J2376" s="20" t="n">
        <v>0</v>
      </c>
      <c r="K2376" s="19" t="n">
        <v>0</v>
      </c>
      <c r="L2376" s="20" t="n">
        <v>0</v>
      </c>
      <c r="M2376" s="19" t="n">
        <f aca="false">E2376-G2376-I2376-K2376</f>
        <v>0</v>
      </c>
      <c r="N2376" s="20" t="n">
        <f aca="false">F2376-H2376-J2376-L2376</f>
        <v>0</v>
      </c>
    </row>
    <row r="2377" customFormat="false" ht="25.5" hidden="false" customHeight="false" outlineLevel="0" collapsed="false">
      <c r="A2377" s="21" t="s">
        <v>208</v>
      </c>
      <c r="B2377" s="21" t="s">
        <v>209</v>
      </c>
      <c r="C2377" s="21" t="s">
        <v>85</v>
      </c>
      <c r="D2377" s="21" t="s">
        <v>48</v>
      </c>
      <c r="E2377" s="19" t="n">
        <v>0</v>
      </c>
      <c r="F2377" s="20" t="n">
        <v>0</v>
      </c>
      <c r="G2377" s="19" t="n">
        <v>0</v>
      </c>
      <c r="H2377" s="20" t="n">
        <v>0</v>
      </c>
      <c r="I2377" s="19" t="n">
        <v>0</v>
      </c>
      <c r="J2377" s="20" t="n">
        <v>0</v>
      </c>
      <c r="K2377" s="19" t="n">
        <v>0</v>
      </c>
      <c r="L2377" s="20" t="n">
        <v>0</v>
      </c>
      <c r="M2377" s="19" t="n">
        <f aca="false">E2377-G2377-I2377-K2377</f>
        <v>0</v>
      </c>
      <c r="N2377" s="20" t="n">
        <f aca="false">F2377-H2377-J2377-L2377</f>
        <v>0</v>
      </c>
    </row>
    <row r="2378" customFormat="false" ht="25.5" hidden="false" customHeight="false" outlineLevel="0" collapsed="false">
      <c r="A2378" s="21" t="s">
        <v>208</v>
      </c>
      <c r="B2378" s="21" t="s">
        <v>209</v>
      </c>
      <c r="C2378" s="21" t="s">
        <v>86</v>
      </c>
      <c r="D2378" s="21" t="s">
        <v>87</v>
      </c>
      <c r="E2378" s="19" t="n">
        <v>0</v>
      </c>
      <c r="F2378" s="20" t="n">
        <v>0</v>
      </c>
      <c r="G2378" s="19" t="n">
        <v>0</v>
      </c>
      <c r="H2378" s="20" t="n">
        <v>0</v>
      </c>
      <c r="I2378" s="19" t="n">
        <v>0</v>
      </c>
      <c r="J2378" s="20" t="n">
        <v>0</v>
      </c>
      <c r="K2378" s="19" t="n">
        <v>0</v>
      </c>
      <c r="L2378" s="20" t="n">
        <v>0</v>
      </c>
      <c r="M2378" s="19" t="n">
        <f aca="false">E2378-G2378-I2378-K2378</f>
        <v>0</v>
      </c>
      <c r="N2378" s="20" t="n">
        <f aca="false">F2378-H2378-J2378-L2378</f>
        <v>0</v>
      </c>
    </row>
    <row r="2379" customFormat="false" ht="25.5" hidden="false" customHeight="false" outlineLevel="0" collapsed="false">
      <c r="A2379" s="21" t="s">
        <v>208</v>
      </c>
      <c r="B2379" s="21" t="s">
        <v>209</v>
      </c>
      <c r="C2379" s="21" t="s">
        <v>88</v>
      </c>
      <c r="D2379" s="21" t="s">
        <v>89</v>
      </c>
      <c r="E2379" s="19" t="n">
        <f aca="false">E2380+E2381+E2382</f>
        <v>0</v>
      </c>
      <c r="F2379" s="20" t="n">
        <f aca="false">F2380+F2381+F2382</f>
        <v>0</v>
      </c>
      <c r="G2379" s="19" t="n">
        <f aca="false">G2380+G2381+G2382</f>
        <v>0</v>
      </c>
      <c r="H2379" s="20" t="n">
        <f aca="false">H2380+H2381+H2382</f>
        <v>0</v>
      </c>
      <c r="I2379" s="19" t="n">
        <f aca="false">I2380+I2381+I2382</f>
        <v>0</v>
      </c>
      <c r="J2379" s="20" t="n">
        <f aca="false">J2380+J2381+J2382</f>
        <v>0</v>
      </c>
      <c r="K2379" s="19" t="n">
        <f aca="false">K2380+K2381+K2382</f>
        <v>0</v>
      </c>
      <c r="L2379" s="20" t="n">
        <f aca="false">L2380+L2381+L2382</f>
        <v>0</v>
      </c>
      <c r="M2379" s="19" t="n">
        <f aca="false">E2379-G2379-I2379-K2379</f>
        <v>0</v>
      </c>
      <c r="N2379" s="20" t="n">
        <f aca="false">F2379-H2379-J2379-L2379</f>
        <v>0</v>
      </c>
    </row>
    <row r="2380" customFormat="false" ht="25.5" hidden="false" customHeight="false" outlineLevel="0" collapsed="false">
      <c r="A2380" s="21" t="s">
        <v>208</v>
      </c>
      <c r="B2380" s="21" t="s">
        <v>209</v>
      </c>
      <c r="C2380" s="21" t="s">
        <v>90</v>
      </c>
      <c r="D2380" s="21" t="s">
        <v>91</v>
      </c>
      <c r="E2380" s="19" t="n">
        <v>0</v>
      </c>
      <c r="F2380" s="20" t="n">
        <v>0</v>
      </c>
      <c r="G2380" s="19" t="n">
        <v>0</v>
      </c>
      <c r="H2380" s="20" t="n">
        <v>0</v>
      </c>
      <c r="I2380" s="19" t="n">
        <v>0</v>
      </c>
      <c r="J2380" s="20" t="n">
        <v>0</v>
      </c>
      <c r="K2380" s="19" t="n">
        <v>0</v>
      </c>
      <c r="L2380" s="20" t="n">
        <v>0</v>
      </c>
      <c r="M2380" s="19" t="n">
        <f aca="false">E2380-G2380-I2380-K2380</f>
        <v>0</v>
      </c>
      <c r="N2380" s="20" t="n">
        <f aca="false">F2380-H2380-J2380-L2380</f>
        <v>0</v>
      </c>
    </row>
    <row r="2381" customFormat="false" ht="25.5" hidden="false" customHeight="false" outlineLevel="0" collapsed="false">
      <c r="A2381" s="21" t="s">
        <v>208</v>
      </c>
      <c r="B2381" s="21" t="s">
        <v>209</v>
      </c>
      <c r="C2381" s="21" t="s">
        <v>92</v>
      </c>
      <c r="D2381" s="21" t="s">
        <v>93</v>
      </c>
      <c r="E2381" s="19" t="n">
        <v>0</v>
      </c>
      <c r="F2381" s="20" t="n">
        <v>0</v>
      </c>
      <c r="G2381" s="19" t="n">
        <v>0</v>
      </c>
      <c r="H2381" s="20" t="n">
        <v>0</v>
      </c>
      <c r="I2381" s="19" t="n">
        <v>0</v>
      </c>
      <c r="J2381" s="20" t="n">
        <v>0</v>
      </c>
      <c r="K2381" s="19" t="n">
        <v>0</v>
      </c>
      <c r="L2381" s="20" t="n">
        <v>0</v>
      </c>
      <c r="M2381" s="19" t="n">
        <f aca="false">E2381-G2381-I2381-K2381</f>
        <v>0</v>
      </c>
      <c r="N2381" s="20" t="n">
        <f aca="false">F2381-H2381-J2381-L2381</f>
        <v>0</v>
      </c>
    </row>
    <row r="2382" customFormat="false" ht="26.25" hidden="false" customHeight="false" outlineLevel="0" collapsed="false">
      <c r="A2382" s="22" t="s">
        <v>208</v>
      </c>
      <c r="B2382" s="22" t="s">
        <v>209</v>
      </c>
      <c r="C2382" s="22" t="s">
        <v>94</v>
      </c>
      <c r="D2382" s="22" t="s">
        <v>95</v>
      </c>
      <c r="E2382" s="19" t="n">
        <v>0</v>
      </c>
      <c r="F2382" s="20" t="n">
        <v>0</v>
      </c>
      <c r="G2382" s="19" t="n">
        <v>0</v>
      </c>
      <c r="H2382" s="20" t="n">
        <v>0</v>
      </c>
      <c r="I2382" s="19" t="n">
        <v>0</v>
      </c>
      <c r="J2382" s="20" t="n">
        <v>0</v>
      </c>
      <c r="K2382" s="19" t="n">
        <v>0</v>
      </c>
      <c r="L2382" s="20" t="n">
        <v>0</v>
      </c>
      <c r="M2382" s="24" t="n">
        <f aca="false">E2382-G2382-I2382-K2382</f>
        <v>0</v>
      </c>
      <c r="N2382" s="23" t="n">
        <f aca="false">F2382-H2382-J2382-L2382</f>
        <v>0</v>
      </c>
    </row>
    <row r="2383" customFormat="false" ht="13.5" hidden="false" customHeight="false" outlineLevel="0" collapsed="false">
      <c r="A2383" s="12" t="s">
        <v>210</v>
      </c>
      <c r="B2383" s="12" t="s">
        <v>211</v>
      </c>
      <c r="C2383" s="12" t="s">
        <v>15</v>
      </c>
      <c r="D2383" s="13" t="s">
        <v>16</v>
      </c>
      <c r="E2383" s="14"/>
      <c r="F2383" s="15" t="n">
        <f aca="false">F2384+F2385+F2386+F2396+F2399+F2400+F2401+F2402+F2405+F2412+F2413+F2414+F2418+F2419+F2420</f>
        <v>477744453.9</v>
      </c>
      <c r="G2383" s="14"/>
      <c r="H2383" s="15" t="n">
        <f aca="false">H2384+H2385+H2386+H2396+H2399+H2400+H2401+H2402+H2405+H2412+H2413+H2414+H2418+H2419+H2420</f>
        <v>119436113.48</v>
      </c>
      <c r="I2383" s="14"/>
      <c r="J2383" s="15" t="n">
        <f aca="false">J2384+J2385+J2386+J2396+J2399+J2400+J2401+J2402+J2405+J2412+J2413+J2414+J2418+J2419+J2420</f>
        <v>119436113.48</v>
      </c>
      <c r="K2383" s="14"/>
      <c r="L2383" s="15" t="n">
        <f aca="false">L2384+L2385+L2386+L2396+L2399+L2400+L2401+L2402+L2405+L2412+L2413+L2414+L2418+L2419+L2420</f>
        <v>119436113.48</v>
      </c>
      <c r="M2383" s="26"/>
      <c r="N2383" s="17" t="n">
        <f aca="false">F2383-H2383-J2383-L2383</f>
        <v>119436113.46</v>
      </c>
    </row>
    <row r="2384" customFormat="false" ht="12.75" hidden="false" customHeight="false" outlineLevel="0" collapsed="false">
      <c r="A2384" s="18" t="s">
        <v>210</v>
      </c>
      <c r="B2384" s="18" t="s">
        <v>211</v>
      </c>
      <c r="C2384" s="18" t="s">
        <v>17</v>
      </c>
      <c r="D2384" s="18" t="s">
        <v>18</v>
      </c>
      <c r="E2384" s="19" t="n">
        <v>121505</v>
      </c>
      <c r="F2384" s="20" t="n">
        <v>477744453.9</v>
      </c>
      <c r="G2384" s="19" t="n">
        <v>30376</v>
      </c>
      <c r="H2384" s="20" t="n">
        <v>119436113.48</v>
      </c>
      <c r="I2384" s="19" t="n">
        <v>30376</v>
      </c>
      <c r="J2384" s="20" t="n">
        <v>119436113.48</v>
      </c>
      <c r="K2384" s="19" t="n">
        <v>30376</v>
      </c>
      <c r="L2384" s="20" t="n">
        <v>119436113.48</v>
      </c>
      <c r="M2384" s="19" t="n">
        <f aca="false">E2384-G2384-I2384-K2384</f>
        <v>30377</v>
      </c>
      <c r="N2384" s="20" t="n">
        <f aca="false">F2384-H2384-J2384-L2384</f>
        <v>119436113.46</v>
      </c>
    </row>
    <row r="2385" customFormat="false" ht="12.75" hidden="false" customHeight="false" outlineLevel="0" collapsed="false">
      <c r="A2385" s="21" t="s">
        <v>210</v>
      </c>
      <c r="B2385" s="21" t="s">
        <v>211</v>
      </c>
      <c r="C2385" s="21" t="s">
        <v>19</v>
      </c>
      <c r="D2385" s="21" t="s">
        <v>20</v>
      </c>
      <c r="E2385" s="19" t="n">
        <v>0</v>
      </c>
      <c r="F2385" s="20" t="n">
        <v>0</v>
      </c>
      <c r="G2385" s="19" t="n">
        <v>0</v>
      </c>
      <c r="H2385" s="20" t="n">
        <v>0</v>
      </c>
      <c r="I2385" s="19" t="n">
        <v>0</v>
      </c>
      <c r="J2385" s="20" t="n">
        <v>0</v>
      </c>
      <c r="K2385" s="19" t="n">
        <v>0</v>
      </c>
      <c r="L2385" s="20" t="n">
        <v>0</v>
      </c>
      <c r="M2385" s="19" t="n">
        <f aca="false">E2385-G2385-I2385-K2385</f>
        <v>0</v>
      </c>
      <c r="N2385" s="20" t="n">
        <f aca="false">F2385-H2385-J2385-L2385</f>
        <v>0</v>
      </c>
    </row>
    <row r="2386" customFormat="false" ht="12.75" hidden="false" customHeight="false" outlineLevel="0" collapsed="false">
      <c r="A2386" s="21" t="s">
        <v>210</v>
      </c>
      <c r="B2386" s="21" t="s">
        <v>211</v>
      </c>
      <c r="C2386" s="21" t="s">
        <v>21</v>
      </c>
      <c r="D2386" s="21" t="s">
        <v>22</v>
      </c>
      <c r="E2386" s="19" t="n">
        <v>0</v>
      </c>
      <c r="F2386" s="20" t="n">
        <v>0</v>
      </c>
      <c r="G2386" s="19" t="n">
        <v>0</v>
      </c>
      <c r="H2386" s="20" t="n">
        <v>0</v>
      </c>
      <c r="I2386" s="19" t="n">
        <v>0</v>
      </c>
      <c r="J2386" s="20" t="n">
        <v>0</v>
      </c>
      <c r="K2386" s="19" t="n">
        <v>0</v>
      </c>
      <c r="L2386" s="20" t="n">
        <v>0</v>
      </c>
      <c r="M2386" s="19" t="n">
        <f aca="false">E2386-G2386-I2386-K2386</f>
        <v>0</v>
      </c>
      <c r="N2386" s="20" t="n">
        <f aca="false">F2386-H2386-J2386-L2386</f>
        <v>0</v>
      </c>
    </row>
    <row r="2387" customFormat="false" ht="12.75" hidden="false" customHeight="false" outlineLevel="0" collapsed="false">
      <c r="A2387" s="21" t="s">
        <v>210</v>
      </c>
      <c r="B2387" s="21" t="s">
        <v>211</v>
      </c>
      <c r="C2387" s="21" t="s">
        <v>23</v>
      </c>
      <c r="D2387" s="21" t="s">
        <v>24</v>
      </c>
      <c r="E2387" s="19" t="n">
        <v>0</v>
      </c>
      <c r="F2387" s="20" t="n">
        <v>0</v>
      </c>
      <c r="G2387" s="19" t="n">
        <v>0</v>
      </c>
      <c r="H2387" s="20" t="n">
        <v>0</v>
      </c>
      <c r="I2387" s="19" t="n">
        <v>0</v>
      </c>
      <c r="J2387" s="20" t="n">
        <v>0</v>
      </c>
      <c r="K2387" s="19" t="n">
        <v>0</v>
      </c>
      <c r="L2387" s="20" t="n">
        <v>0</v>
      </c>
      <c r="M2387" s="19" t="n">
        <f aca="false">E2387-G2387-I2387-K2387</f>
        <v>0</v>
      </c>
      <c r="N2387" s="20" t="n">
        <f aca="false">F2387-H2387-J2387-L2387</f>
        <v>0</v>
      </c>
    </row>
    <row r="2388" customFormat="false" ht="12.75" hidden="false" customHeight="false" outlineLevel="0" collapsed="false">
      <c r="A2388" s="21" t="s">
        <v>210</v>
      </c>
      <c r="B2388" s="21" t="s">
        <v>211</v>
      </c>
      <c r="C2388" s="21" t="s">
        <v>25</v>
      </c>
      <c r="D2388" s="21" t="s">
        <v>26</v>
      </c>
      <c r="E2388" s="19" t="n">
        <v>0</v>
      </c>
      <c r="F2388" s="20" t="n">
        <v>0</v>
      </c>
      <c r="G2388" s="19" t="n">
        <v>0</v>
      </c>
      <c r="H2388" s="20" t="n">
        <v>0</v>
      </c>
      <c r="I2388" s="19" t="n">
        <v>0</v>
      </c>
      <c r="J2388" s="20" t="n">
        <v>0</v>
      </c>
      <c r="K2388" s="19" t="n">
        <v>0</v>
      </c>
      <c r="L2388" s="20" t="n">
        <v>0</v>
      </c>
      <c r="M2388" s="19" t="n">
        <f aca="false">E2388-G2388-I2388-K2388</f>
        <v>0</v>
      </c>
      <c r="N2388" s="20" t="n">
        <f aca="false">F2388-H2388-J2388-L2388</f>
        <v>0</v>
      </c>
    </row>
    <row r="2389" customFormat="false" ht="12.75" hidden="false" customHeight="false" outlineLevel="0" collapsed="false">
      <c r="A2389" s="21" t="s">
        <v>210</v>
      </c>
      <c r="B2389" s="21" t="s">
        <v>211</v>
      </c>
      <c r="C2389" s="21" t="s">
        <v>27</v>
      </c>
      <c r="D2389" s="21" t="s">
        <v>28</v>
      </c>
      <c r="E2389" s="19" t="n">
        <f aca="false">E2390+E2391</f>
        <v>0</v>
      </c>
      <c r="F2389" s="20" t="n">
        <v>0</v>
      </c>
      <c r="G2389" s="19" t="n">
        <f aca="false">G2390+G2391</f>
        <v>0</v>
      </c>
      <c r="H2389" s="20" t="n">
        <v>0</v>
      </c>
      <c r="I2389" s="19" t="n">
        <f aca="false">I2390+I2391</f>
        <v>0</v>
      </c>
      <c r="J2389" s="20" t="n">
        <v>0</v>
      </c>
      <c r="K2389" s="19" t="n">
        <f aca="false">K2390+K2391</f>
        <v>0</v>
      </c>
      <c r="L2389" s="20" t="n">
        <v>0</v>
      </c>
      <c r="M2389" s="19" t="n">
        <f aca="false">E2389-G2389-I2389-K2389</f>
        <v>0</v>
      </c>
      <c r="N2389" s="20" t="n">
        <f aca="false">F2389-H2389-J2389-L2389</f>
        <v>0</v>
      </c>
    </row>
    <row r="2390" customFormat="false" ht="12.75" hidden="false" customHeight="false" outlineLevel="0" collapsed="false">
      <c r="A2390" s="21" t="s">
        <v>210</v>
      </c>
      <c r="B2390" s="21" t="s">
        <v>211</v>
      </c>
      <c r="C2390" s="21" t="s">
        <v>29</v>
      </c>
      <c r="D2390" s="21" t="s">
        <v>30</v>
      </c>
      <c r="E2390" s="19" t="n">
        <v>0</v>
      </c>
      <c r="F2390" s="20" t="n">
        <v>0</v>
      </c>
      <c r="G2390" s="19" t="n">
        <v>0</v>
      </c>
      <c r="H2390" s="20" t="n">
        <v>0</v>
      </c>
      <c r="I2390" s="19" t="n">
        <v>0</v>
      </c>
      <c r="J2390" s="20" t="n">
        <v>0</v>
      </c>
      <c r="K2390" s="19" t="n">
        <v>0</v>
      </c>
      <c r="L2390" s="20" t="n">
        <v>0</v>
      </c>
      <c r="M2390" s="19" t="n">
        <f aca="false">E2390-G2390-I2390-K2390</f>
        <v>0</v>
      </c>
      <c r="N2390" s="20" t="n">
        <f aca="false">F2390-H2390-J2390-L2390</f>
        <v>0</v>
      </c>
    </row>
    <row r="2391" customFormat="false" ht="12.75" hidden="false" customHeight="false" outlineLevel="0" collapsed="false">
      <c r="A2391" s="21" t="s">
        <v>210</v>
      </c>
      <c r="B2391" s="21" t="s">
        <v>211</v>
      </c>
      <c r="C2391" s="21" t="s">
        <v>31</v>
      </c>
      <c r="D2391" s="21" t="s">
        <v>32</v>
      </c>
      <c r="E2391" s="19" t="n">
        <v>0</v>
      </c>
      <c r="F2391" s="20" t="n">
        <v>0</v>
      </c>
      <c r="G2391" s="19" t="n">
        <v>0</v>
      </c>
      <c r="H2391" s="20" t="n">
        <v>0</v>
      </c>
      <c r="I2391" s="19" t="n">
        <v>0</v>
      </c>
      <c r="J2391" s="20" t="n">
        <v>0</v>
      </c>
      <c r="K2391" s="19" t="n">
        <v>0</v>
      </c>
      <c r="L2391" s="20" t="n">
        <v>0</v>
      </c>
      <c r="M2391" s="19" t="n">
        <f aca="false">E2391-G2391-I2391-K2391</f>
        <v>0</v>
      </c>
      <c r="N2391" s="20" t="n">
        <f aca="false">F2391-H2391-J2391-L2391</f>
        <v>0</v>
      </c>
    </row>
    <row r="2392" customFormat="false" ht="12.75" hidden="false" customHeight="false" outlineLevel="0" collapsed="false">
      <c r="A2392" s="21" t="s">
        <v>210</v>
      </c>
      <c r="B2392" s="21" t="s">
        <v>211</v>
      </c>
      <c r="C2392" s="21" t="s">
        <v>33</v>
      </c>
      <c r="D2392" s="21" t="s">
        <v>34</v>
      </c>
      <c r="E2392" s="19" t="n">
        <f aca="false">E2393+E2394</f>
        <v>0</v>
      </c>
      <c r="F2392" s="20" t="n">
        <v>0</v>
      </c>
      <c r="G2392" s="19" t="n">
        <f aca="false">G2393+G2394</f>
        <v>0</v>
      </c>
      <c r="H2392" s="20" t="n">
        <v>0</v>
      </c>
      <c r="I2392" s="19" t="n">
        <f aca="false">I2393+I2394</f>
        <v>0</v>
      </c>
      <c r="J2392" s="20" t="n">
        <v>0</v>
      </c>
      <c r="K2392" s="19" t="n">
        <f aca="false">K2393+K2394</f>
        <v>0</v>
      </c>
      <c r="L2392" s="20" t="n">
        <v>0</v>
      </c>
      <c r="M2392" s="19" t="n">
        <f aca="false">E2392-G2392-I2392-K2392</f>
        <v>0</v>
      </c>
      <c r="N2392" s="20" t="n">
        <f aca="false">F2392-H2392-J2392-L2392</f>
        <v>0</v>
      </c>
    </row>
    <row r="2393" customFormat="false" ht="12.75" hidden="false" customHeight="false" outlineLevel="0" collapsed="false">
      <c r="A2393" s="21" t="s">
        <v>210</v>
      </c>
      <c r="B2393" s="21" t="s">
        <v>211</v>
      </c>
      <c r="C2393" s="21" t="s">
        <v>35</v>
      </c>
      <c r="D2393" s="21" t="s">
        <v>36</v>
      </c>
      <c r="E2393" s="19" t="n">
        <v>0</v>
      </c>
      <c r="F2393" s="20" t="n">
        <v>0</v>
      </c>
      <c r="G2393" s="19" t="n">
        <v>0</v>
      </c>
      <c r="H2393" s="20" t="n">
        <v>0</v>
      </c>
      <c r="I2393" s="19" t="n">
        <v>0</v>
      </c>
      <c r="J2393" s="20" t="n">
        <v>0</v>
      </c>
      <c r="K2393" s="19" t="n">
        <v>0</v>
      </c>
      <c r="L2393" s="20" t="n">
        <v>0</v>
      </c>
      <c r="M2393" s="19" t="n">
        <f aca="false">E2393-G2393-I2393-K2393</f>
        <v>0</v>
      </c>
      <c r="N2393" s="20" t="n">
        <f aca="false">F2393-H2393-J2393-L2393</f>
        <v>0</v>
      </c>
    </row>
    <row r="2394" customFormat="false" ht="12.75" hidden="false" customHeight="false" outlineLevel="0" collapsed="false">
      <c r="A2394" s="21" t="s">
        <v>210</v>
      </c>
      <c r="B2394" s="21" t="s">
        <v>211</v>
      </c>
      <c r="C2394" s="21" t="s">
        <v>37</v>
      </c>
      <c r="D2394" s="21" t="s">
        <v>38</v>
      </c>
      <c r="E2394" s="19" t="n">
        <v>0</v>
      </c>
      <c r="F2394" s="20" t="n">
        <v>0</v>
      </c>
      <c r="G2394" s="19" t="n">
        <v>0</v>
      </c>
      <c r="H2394" s="20" t="n">
        <v>0</v>
      </c>
      <c r="I2394" s="19" t="n">
        <v>0</v>
      </c>
      <c r="J2394" s="20" t="n">
        <v>0</v>
      </c>
      <c r="K2394" s="19" t="n">
        <v>0</v>
      </c>
      <c r="L2394" s="20" t="n">
        <v>0</v>
      </c>
      <c r="M2394" s="19" t="n">
        <f aca="false">E2394-G2394-I2394-K2394</f>
        <v>0</v>
      </c>
      <c r="N2394" s="20" t="n">
        <f aca="false">F2394-H2394-J2394-L2394</f>
        <v>0</v>
      </c>
    </row>
    <row r="2395" customFormat="false" ht="12.75" hidden="false" customHeight="false" outlineLevel="0" collapsed="false">
      <c r="A2395" s="21" t="s">
        <v>210</v>
      </c>
      <c r="B2395" s="21" t="s">
        <v>211</v>
      </c>
      <c r="C2395" s="21" t="s">
        <v>39</v>
      </c>
      <c r="D2395" s="21" t="s">
        <v>40</v>
      </c>
      <c r="E2395" s="19" t="n">
        <v>0</v>
      </c>
      <c r="F2395" s="20" t="n">
        <v>0</v>
      </c>
      <c r="G2395" s="19" t="n">
        <v>0</v>
      </c>
      <c r="H2395" s="20" t="n">
        <v>0</v>
      </c>
      <c r="I2395" s="19" t="n">
        <v>0</v>
      </c>
      <c r="J2395" s="20" t="n">
        <v>0</v>
      </c>
      <c r="K2395" s="19" t="n">
        <v>0</v>
      </c>
      <c r="L2395" s="20" t="n">
        <v>0</v>
      </c>
      <c r="M2395" s="19" t="n">
        <f aca="false">E2395-G2395-I2395-K2395</f>
        <v>0</v>
      </c>
      <c r="N2395" s="20" t="n">
        <f aca="false">F2395-H2395-J2395-L2395</f>
        <v>0</v>
      </c>
    </row>
    <row r="2396" customFormat="false" ht="12.75" hidden="false" customHeight="false" outlineLevel="0" collapsed="false">
      <c r="A2396" s="21" t="s">
        <v>210</v>
      </c>
      <c r="B2396" s="21" t="s">
        <v>211</v>
      </c>
      <c r="C2396" s="21" t="s">
        <v>41</v>
      </c>
      <c r="D2396" s="21" t="s">
        <v>42</v>
      </c>
      <c r="E2396" s="19" t="n">
        <f aca="false">E2397+E2398</f>
        <v>0</v>
      </c>
      <c r="F2396" s="20" t="n">
        <f aca="false">F2397+F2398</f>
        <v>0</v>
      </c>
      <c r="G2396" s="19" t="n">
        <f aca="false">G2397+G2398</f>
        <v>0</v>
      </c>
      <c r="H2396" s="20" t="n">
        <f aca="false">H2397+H2398</f>
        <v>0</v>
      </c>
      <c r="I2396" s="19" t="n">
        <f aca="false">I2397+I2398</f>
        <v>0</v>
      </c>
      <c r="J2396" s="20" t="n">
        <f aca="false">J2397+J2398</f>
        <v>0</v>
      </c>
      <c r="K2396" s="19" t="n">
        <f aca="false">K2397+K2398</f>
        <v>0</v>
      </c>
      <c r="L2396" s="20" t="n">
        <f aca="false">L2397+L2398</f>
        <v>0</v>
      </c>
      <c r="M2396" s="19" t="n">
        <f aca="false">E2396-G2396-I2396-K2396</f>
        <v>0</v>
      </c>
      <c r="N2396" s="20" t="n">
        <f aca="false">F2396-H2396-J2396-L2396</f>
        <v>0</v>
      </c>
    </row>
    <row r="2397" customFormat="false" ht="12.75" hidden="false" customHeight="false" outlineLevel="0" collapsed="false">
      <c r="A2397" s="21" t="s">
        <v>210</v>
      </c>
      <c r="B2397" s="21" t="s">
        <v>211</v>
      </c>
      <c r="C2397" s="21" t="s">
        <v>43</v>
      </c>
      <c r="D2397" s="21" t="s">
        <v>44</v>
      </c>
      <c r="E2397" s="19" t="n">
        <v>0</v>
      </c>
      <c r="F2397" s="20" t="n">
        <v>0</v>
      </c>
      <c r="G2397" s="19" t="n">
        <v>0</v>
      </c>
      <c r="H2397" s="20" t="n">
        <v>0</v>
      </c>
      <c r="I2397" s="19" t="n">
        <v>0</v>
      </c>
      <c r="J2397" s="20" t="n">
        <v>0</v>
      </c>
      <c r="K2397" s="19" t="n">
        <v>0</v>
      </c>
      <c r="L2397" s="20" t="n">
        <v>0</v>
      </c>
      <c r="M2397" s="19" t="n">
        <f aca="false">E2397-G2397-I2397-K2397</f>
        <v>0</v>
      </c>
      <c r="N2397" s="20" t="n">
        <f aca="false">F2397-H2397-J2397-L2397</f>
        <v>0</v>
      </c>
    </row>
    <row r="2398" customFormat="false" ht="12.75" hidden="false" customHeight="false" outlineLevel="0" collapsed="false">
      <c r="A2398" s="21" t="s">
        <v>210</v>
      </c>
      <c r="B2398" s="21" t="s">
        <v>211</v>
      </c>
      <c r="C2398" s="21" t="s">
        <v>45</v>
      </c>
      <c r="D2398" s="21" t="s">
        <v>46</v>
      </c>
      <c r="E2398" s="19" t="n">
        <v>0</v>
      </c>
      <c r="F2398" s="20" t="n">
        <v>0</v>
      </c>
      <c r="G2398" s="19" t="n">
        <v>0</v>
      </c>
      <c r="H2398" s="20" t="n">
        <v>0</v>
      </c>
      <c r="I2398" s="19" t="n">
        <v>0</v>
      </c>
      <c r="J2398" s="20" t="n">
        <v>0</v>
      </c>
      <c r="K2398" s="19" t="n">
        <v>0</v>
      </c>
      <c r="L2398" s="20" t="n">
        <v>0</v>
      </c>
      <c r="M2398" s="19" t="n">
        <f aca="false">E2398-G2398-I2398-K2398</f>
        <v>0</v>
      </c>
      <c r="N2398" s="20" t="n">
        <f aca="false">F2398-H2398-J2398-L2398</f>
        <v>0</v>
      </c>
    </row>
    <row r="2399" customFormat="false" ht="12.75" hidden="false" customHeight="false" outlineLevel="0" collapsed="false">
      <c r="A2399" s="21" t="s">
        <v>210</v>
      </c>
      <c r="B2399" s="21" t="s">
        <v>211</v>
      </c>
      <c r="C2399" s="21" t="s">
        <v>47</v>
      </c>
      <c r="D2399" s="21" t="s">
        <v>48</v>
      </c>
      <c r="E2399" s="19" t="n">
        <v>0</v>
      </c>
      <c r="F2399" s="20" t="n">
        <v>0</v>
      </c>
      <c r="G2399" s="19" t="n">
        <v>0</v>
      </c>
      <c r="H2399" s="20" t="n">
        <v>0</v>
      </c>
      <c r="I2399" s="19" t="n">
        <v>0</v>
      </c>
      <c r="J2399" s="20" t="n">
        <v>0</v>
      </c>
      <c r="K2399" s="19" t="n">
        <v>0</v>
      </c>
      <c r="L2399" s="20" t="n">
        <v>0</v>
      </c>
      <c r="M2399" s="19" t="n">
        <f aca="false">E2399-G2399-I2399-K2399</f>
        <v>0</v>
      </c>
      <c r="N2399" s="20" t="n">
        <f aca="false">F2399-H2399-J2399-L2399</f>
        <v>0</v>
      </c>
    </row>
    <row r="2400" customFormat="false" ht="12.75" hidden="false" customHeight="false" outlineLevel="0" collapsed="false">
      <c r="A2400" s="21" t="s">
        <v>210</v>
      </c>
      <c r="B2400" s="21" t="s">
        <v>211</v>
      </c>
      <c r="C2400" s="21" t="s">
        <v>49</v>
      </c>
      <c r="D2400" s="21" t="s">
        <v>50</v>
      </c>
      <c r="E2400" s="19" t="n">
        <v>0</v>
      </c>
      <c r="F2400" s="20" t="n">
        <v>0</v>
      </c>
      <c r="G2400" s="19" t="n">
        <v>0</v>
      </c>
      <c r="H2400" s="20" t="n">
        <v>0</v>
      </c>
      <c r="I2400" s="19" t="n">
        <v>0</v>
      </c>
      <c r="J2400" s="20" t="n">
        <v>0</v>
      </c>
      <c r="K2400" s="19" t="n">
        <v>0</v>
      </c>
      <c r="L2400" s="20" t="n">
        <v>0</v>
      </c>
      <c r="M2400" s="19" t="n">
        <f aca="false">E2400-G2400-I2400-K2400</f>
        <v>0</v>
      </c>
      <c r="N2400" s="20" t="n">
        <f aca="false">F2400-H2400-J2400-L2400</f>
        <v>0</v>
      </c>
    </row>
    <row r="2401" customFormat="false" ht="12.75" hidden="false" customHeight="false" outlineLevel="0" collapsed="false">
      <c r="A2401" s="21" t="s">
        <v>210</v>
      </c>
      <c r="B2401" s="21" t="s">
        <v>211</v>
      </c>
      <c r="C2401" s="21" t="s">
        <v>51</v>
      </c>
      <c r="D2401" s="21" t="s">
        <v>52</v>
      </c>
      <c r="E2401" s="19" t="n">
        <v>0</v>
      </c>
      <c r="F2401" s="20" t="n">
        <v>0</v>
      </c>
      <c r="G2401" s="19" t="n">
        <v>0</v>
      </c>
      <c r="H2401" s="20" t="n">
        <v>0</v>
      </c>
      <c r="I2401" s="19" t="n">
        <v>0</v>
      </c>
      <c r="J2401" s="20" t="n">
        <v>0</v>
      </c>
      <c r="K2401" s="19" t="n">
        <v>0</v>
      </c>
      <c r="L2401" s="20" t="n">
        <v>0</v>
      </c>
      <c r="M2401" s="19" t="n">
        <f aca="false">E2401-G2401-I2401-K2401</f>
        <v>0</v>
      </c>
      <c r="N2401" s="20" t="n">
        <f aca="false">F2401-H2401-J2401-L2401</f>
        <v>0</v>
      </c>
    </row>
    <row r="2402" customFormat="false" ht="12.75" hidden="false" customHeight="false" outlineLevel="0" collapsed="false">
      <c r="A2402" s="21" t="s">
        <v>210</v>
      </c>
      <c r="B2402" s="21" t="s">
        <v>211</v>
      </c>
      <c r="C2402" s="21" t="s">
        <v>53</v>
      </c>
      <c r="D2402" s="21" t="s">
        <v>54</v>
      </c>
      <c r="E2402" s="19" t="n">
        <v>0</v>
      </c>
      <c r="F2402" s="20" t="n">
        <v>0</v>
      </c>
      <c r="G2402" s="19" t="n">
        <v>0</v>
      </c>
      <c r="H2402" s="20" t="n">
        <v>0</v>
      </c>
      <c r="I2402" s="19" t="n">
        <v>0</v>
      </c>
      <c r="J2402" s="20" t="n">
        <v>0</v>
      </c>
      <c r="K2402" s="19" t="n">
        <v>0</v>
      </c>
      <c r="L2402" s="20" t="n">
        <v>0</v>
      </c>
      <c r="M2402" s="19" t="n">
        <f aca="false">E2402-G2402-I2402-K2402</f>
        <v>0</v>
      </c>
      <c r="N2402" s="20" t="n">
        <f aca="false">F2402-H2402-J2402-L2402</f>
        <v>0</v>
      </c>
    </row>
    <row r="2403" customFormat="false" ht="12.75" hidden="false" customHeight="false" outlineLevel="0" collapsed="false">
      <c r="A2403" s="21" t="s">
        <v>210</v>
      </c>
      <c r="B2403" s="21" t="s">
        <v>211</v>
      </c>
      <c r="C2403" s="21" t="s">
        <v>55</v>
      </c>
      <c r="D2403" s="21" t="s">
        <v>56</v>
      </c>
      <c r="E2403" s="19" t="n">
        <v>0</v>
      </c>
      <c r="F2403" s="20" t="n">
        <v>0</v>
      </c>
      <c r="G2403" s="19" t="n">
        <v>0</v>
      </c>
      <c r="H2403" s="20" t="n">
        <v>0</v>
      </c>
      <c r="I2403" s="19" t="n">
        <v>0</v>
      </c>
      <c r="J2403" s="20" t="n">
        <v>0</v>
      </c>
      <c r="K2403" s="19" t="n">
        <v>0</v>
      </c>
      <c r="L2403" s="20" t="n">
        <v>0</v>
      </c>
      <c r="M2403" s="19" t="n">
        <f aca="false">E2403-G2403-I2403-K2403</f>
        <v>0</v>
      </c>
      <c r="N2403" s="20" t="n">
        <f aca="false">F2403-H2403-J2403-L2403</f>
        <v>0</v>
      </c>
    </row>
    <row r="2404" customFormat="false" ht="12.75" hidden="false" customHeight="false" outlineLevel="0" collapsed="false">
      <c r="A2404" s="21" t="s">
        <v>210</v>
      </c>
      <c r="B2404" s="21" t="s">
        <v>211</v>
      </c>
      <c r="C2404" s="21" t="s">
        <v>57</v>
      </c>
      <c r="D2404" s="21" t="s">
        <v>58</v>
      </c>
      <c r="E2404" s="19" t="n">
        <v>0</v>
      </c>
      <c r="F2404" s="20" t="n">
        <v>0</v>
      </c>
      <c r="G2404" s="19" t="n">
        <v>0</v>
      </c>
      <c r="H2404" s="20" t="n">
        <v>0</v>
      </c>
      <c r="I2404" s="19" t="n">
        <v>0</v>
      </c>
      <c r="J2404" s="20" t="n">
        <v>0</v>
      </c>
      <c r="K2404" s="19" t="n">
        <v>0</v>
      </c>
      <c r="L2404" s="20" t="n">
        <v>0</v>
      </c>
      <c r="M2404" s="19" t="n">
        <f aca="false">E2404-G2404-I2404-K2404</f>
        <v>0</v>
      </c>
      <c r="N2404" s="20" t="n">
        <f aca="false">F2404-H2404-J2404-L2404</f>
        <v>0</v>
      </c>
    </row>
    <row r="2405" customFormat="false" ht="12.75" hidden="false" customHeight="false" outlineLevel="0" collapsed="false">
      <c r="A2405" s="21" t="s">
        <v>210</v>
      </c>
      <c r="B2405" s="21" t="s">
        <v>211</v>
      </c>
      <c r="C2405" s="21" t="s">
        <v>59</v>
      </c>
      <c r="D2405" s="21" t="s">
        <v>60</v>
      </c>
      <c r="E2405" s="19" t="n">
        <v>0</v>
      </c>
      <c r="F2405" s="20" t="n">
        <f aca="false">F2406+F2407+F2408+F2409+F2410+F2411</f>
        <v>0</v>
      </c>
      <c r="G2405" s="19" t="n">
        <v>0</v>
      </c>
      <c r="H2405" s="20" t="n">
        <f aca="false">H2406+H2407+H2408+H2409+H2410+H2411</f>
        <v>0</v>
      </c>
      <c r="I2405" s="19" t="n">
        <v>0</v>
      </c>
      <c r="J2405" s="20" t="n">
        <f aca="false">J2406+J2407+J2408+J2409+J2410+J2411</f>
        <v>0</v>
      </c>
      <c r="K2405" s="19" t="n">
        <v>0</v>
      </c>
      <c r="L2405" s="20" t="n">
        <f aca="false">L2406+L2407+L2408+L2409+L2410+L2411</f>
        <v>0</v>
      </c>
      <c r="M2405" s="19" t="n">
        <f aca="false">E2405-G2405-I2405-K2405</f>
        <v>0</v>
      </c>
      <c r="N2405" s="20" t="n">
        <f aca="false">F2405-H2405-J2405-L2405</f>
        <v>0</v>
      </c>
    </row>
    <row r="2406" customFormat="false" ht="12.75" hidden="false" customHeight="false" outlineLevel="0" collapsed="false">
      <c r="A2406" s="21" t="s">
        <v>210</v>
      </c>
      <c r="B2406" s="21" t="s">
        <v>211</v>
      </c>
      <c r="C2406" s="21" t="s">
        <v>61</v>
      </c>
      <c r="D2406" s="21" t="s">
        <v>62</v>
      </c>
      <c r="E2406" s="19" t="n">
        <v>0</v>
      </c>
      <c r="F2406" s="20" t="n">
        <v>0</v>
      </c>
      <c r="G2406" s="19" t="n">
        <v>0</v>
      </c>
      <c r="H2406" s="20" t="n">
        <v>0</v>
      </c>
      <c r="I2406" s="19" t="n">
        <v>0</v>
      </c>
      <c r="J2406" s="20" t="n">
        <v>0</v>
      </c>
      <c r="K2406" s="19" t="n">
        <v>0</v>
      </c>
      <c r="L2406" s="20" t="n">
        <v>0</v>
      </c>
      <c r="M2406" s="19" t="n">
        <f aca="false">E2406-G2406-I2406-K2406</f>
        <v>0</v>
      </c>
      <c r="N2406" s="20" t="n">
        <f aca="false">F2406-H2406-J2406-L2406</f>
        <v>0</v>
      </c>
    </row>
    <row r="2407" customFormat="false" ht="12.75" hidden="false" customHeight="false" outlineLevel="0" collapsed="false">
      <c r="A2407" s="21" t="s">
        <v>210</v>
      </c>
      <c r="B2407" s="21" t="s">
        <v>211</v>
      </c>
      <c r="C2407" s="21" t="s">
        <v>63</v>
      </c>
      <c r="D2407" s="21" t="s">
        <v>64</v>
      </c>
      <c r="E2407" s="19" t="n">
        <v>0</v>
      </c>
      <c r="F2407" s="20" t="n">
        <v>0</v>
      </c>
      <c r="G2407" s="19" t="n">
        <v>0</v>
      </c>
      <c r="H2407" s="20" t="n">
        <v>0</v>
      </c>
      <c r="I2407" s="19" t="n">
        <v>0</v>
      </c>
      <c r="J2407" s="20" t="n">
        <v>0</v>
      </c>
      <c r="K2407" s="19" t="n">
        <v>0</v>
      </c>
      <c r="L2407" s="20" t="n">
        <v>0</v>
      </c>
      <c r="M2407" s="19" t="n">
        <f aca="false">E2407-G2407-I2407-K2407</f>
        <v>0</v>
      </c>
      <c r="N2407" s="20" t="n">
        <f aca="false">F2407-H2407-J2407-L2407</f>
        <v>0</v>
      </c>
    </row>
    <row r="2408" customFormat="false" ht="12.75" hidden="false" customHeight="false" outlineLevel="0" collapsed="false">
      <c r="A2408" s="21" t="s">
        <v>210</v>
      </c>
      <c r="B2408" s="21" t="s">
        <v>211</v>
      </c>
      <c r="C2408" s="21" t="s">
        <v>65</v>
      </c>
      <c r="D2408" s="21" t="s">
        <v>66</v>
      </c>
      <c r="E2408" s="19" t="n">
        <v>0</v>
      </c>
      <c r="F2408" s="20" t="n">
        <v>0</v>
      </c>
      <c r="G2408" s="19" t="n">
        <v>0</v>
      </c>
      <c r="H2408" s="20" t="n">
        <v>0</v>
      </c>
      <c r="I2408" s="19" t="n">
        <v>0</v>
      </c>
      <c r="J2408" s="20" t="n">
        <v>0</v>
      </c>
      <c r="K2408" s="19" t="n">
        <v>0</v>
      </c>
      <c r="L2408" s="20" t="n">
        <v>0</v>
      </c>
      <c r="M2408" s="19" t="n">
        <f aca="false">E2408-G2408-I2408-K2408</f>
        <v>0</v>
      </c>
      <c r="N2408" s="20" t="n">
        <f aca="false">F2408-H2408-J2408-L2408</f>
        <v>0</v>
      </c>
    </row>
    <row r="2409" customFormat="false" ht="12.75" hidden="false" customHeight="false" outlineLevel="0" collapsed="false">
      <c r="A2409" s="21" t="s">
        <v>210</v>
      </c>
      <c r="B2409" s="21" t="s">
        <v>211</v>
      </c>
      <c r="C2409" s="21" t="s">
        <v>67</v>
      </c>
      <c r="D2409" s="21" t="s">
        <v>68</v>
      </c>
      <c r="E2409" s="19" t="n">
        <v>0</v>
      </c>
      <c r="F2409" s="20" t="n">
        <v>0</v>
      </c>
      <c r="G2409" s="19" t="n">
        <v>0</v>
      </c>
      <c r="H2409" s="20" t="n">
        <v>0</v>
      </c>
      <c r="I2409" s="19" t="n">
        <v>0</v>
      </c>
      <c r="J2409" s="20" t="n">
        <v>0</v>
      </c>
      <c r="K2409" s="19" t="n">
        <v>0</v>
      </c>
      <c r="L2409" s="20" t="n">
        <v>0</v>
      </c>
      <c r="M2409" s="19" t="n">
        <f aca="false">E2409-G2409-I2409-K2409</f>
        <v>0</v>
      </c>
      <c r="N2409" s="20" t="n">
        <f aca="false">F2409-H2409-J2409-L2409</f>
        <v>0</v>
      </c>
    </row>
    <row r="2410" customFormat="false" ht="12.75" hidden="false" customHeight="false" outlineLevel="0" collapsed="false">
      <c r="A2410" s="21" t="s">
        <v>210</v>
      </c>
      <c r="B2410" s="21" t="s">
        <v>211</v>
      </c>
      <c r="C2410" s="21" t="s">
        <v>69</v>
      </c>
      <c r="D2410" s="21" t="s">
        <v>70</v>
      </c>
      <c r="E2410" s="19" t="n">
        <v>0</v>
      </c>
      <c r="F2410" s="20" t="n">
        <v>0</v>
      </c>
      <c r="G2410" s="19" t="n">
        <v>0</v>
      </c>
      <c r="H2410" s="20" t="n">
        <v>0</v>
      </c>
      <c r="I2410" s="19" t="n">
        <v>0</v>
      </c>
      <c r="J2410" s="20" t="n">
        <v>0</v>
      </c>
      <c r="K2410" s="19" t="n">
        <v>0</v>
      </c>
      <c r="L2410" s="20" t="n">
        <v>0</v>
      </c>
      <c r="M2410" s="19" t="n">
        <f aca="false">E2410-G2410-I2410-K2410</f>
        <v>0</v>
      </c>
      <c r="N2410" s="20" t="n">
        <f aca="false">F2410-H2410-J2410-L2410</f>
        <v>0</v>
      </c>
    </row>
    <row r="2411" customFormat="false" ht="12.75" hidden="false" customHeight="false" outlineLevel="0" collapsed="false">
      <c r="A2411" s="21" t="s">
        <v>210</v>
      </c>
      <c r="B2411" s="21" t="s">
        <v>211</v>
      </c>
      <c r="C2411" s="21" t="s">
        <v>71</v>
      </c>
      <c r="D2411" s="21" t="s">
        <v>72</v>
      </c>
      <c r="E2411" s="19" t="n">
        <v>0</v>
      </c>
      <c r="F2411" s="20" t="n">
        <v>0</v>
      </c>
      <c r="G2411" s="19" t="n">
        <v>0</v>
      </c>
      <c r="H2411" s="20" t="n">
        <v>0</v>
      </c>
      <c r="I2411" s="19" t="n">
        <v>0</v>
      </c>
      <c r="J2411" s="20" t="n">
        <v>0</v>
      </c>
      <c r="K2411" s="19" t="n">
        <v>0</v>
      </c>
      <c r="L2411" s="20" t="n">
        <v>0</v>
      </c>
      <c r="M2411" s="19" t="n">
        <f aca="false">E2411-G2411-I2411-K2411</f>
        <v>0</v>
      </c>
      <c r="N2411" s="20" t="n">
        <f aca="false">F2411-H2411-J2411-L2411</f>
        <v>0</v>
      </c>
    </row>
    <row r="2412" customFormat="false" ht="12.75" hidden="false" customHeight="false" outlineLevel="0" collapsed="false">
      <c r="A2412" s="21" t="s">
        <v>210</v>
      </c>
      <c r="B2412" s="21" t="s">
        <v>211</v>
      </c>
      <c r="C2412" s="21" t="s">
        <v>73</v>
      </c>
      <c r="D2412" s="21" t="s">
        <v>74</v>
      </c>
      <c r="E2412" s="19" t="n">
        <v>0</v>
      </c>
      <c r="F2412" s="20" t="n">
        <v>0</v>
      </c>
      <c r="G2412" s="19" t="n">
        <v>0</v>
      </c>
      <c r="H2412" s="20" t="n">
        <v>0</v>
      </c>
      <c r="I2412" s="19" t="n">
        <v>0</v>
      </c>
      <c r="J2412" s="20" t="n">
        <v>0</v>
      </c>
      <c r="K2412" s="19" t="n">
        <v>0</v>
      </c>
      <c r="L2412" s="20" t="n">
        <v>0</v>
      </c>
      <c r="M2412" s="19" t="n">
        <f aca="false">E2412-G2412-I2412-K2412</f>
        <v>0</v>
      </c>
      <c r="N2412" s="20" t="n">
        <f aca="false">F2412-H2412-J2412-L2412</f>
        <v>0</v>
      </c>
    </row>
    <row r="2413" customFormat="false" ht="12.75" hidden="false" customHeight="false" outlineLevel="0" collapsed="false">
      <c r="A2413" s="21" t="s">
        <v>210</v>
      </c>
      <c r="B2413" s="21" t="s">
        <v>211</v>
      </c>
      <c r="C2413" s="21" t="s">
        <v>75</v>
      </c>
      <c r="D2413" s="21" t="s">
        <v>76</v>
      </c>
      <c r="E2413" s="19" t="n">
        <v>0</v>
      </c>
      <c r="F2413" s="20" t="n">
        <v>0</v>
      </c>
      <c r="G2413" s="19" t="n">
        <v>0</v>
      </c>
      <c r="H2413" s="20" t="n">
        <v>0</v>
      </c>
      <c r="I2413" s="19" t="n">
        <v>0</v>
      </c>
      <c r="J2413" s="20" t="n">
        <v>0</v>
      </c>
      <c r="K2413" s="19" t="n">
        <v>0</v>
      </c>
      <c r="L2413" s="20" t="n">
        <v>0</v>
      </c>
      <c r="M2413" s="19" t="n">
        <f aca="false">E2413-G2413-I2413-K2413</f>
        <v>0</v>
      </c>
      <c r="N2413" s="20" t="n">
        <f aca="false">F2413-H2413-J2413-L2413</f>
        <v>0</v>
      </c>
    </row>
    <row r="2414" customFormat="false" ht="12.75" hidden="false" customHeight="false" outlineLevel="0" collapsed="false">
      <c r="A2414" s="21" t="s">
        <v>210</v>
      </c>
      <c r="B2414" s="21" t="s">
        <v>211</v>
      </c>
      <c r="C2414" s="21" t="s">
        <v>77</v>
      </c>
      <c r="D2414" s="21" t="s">
        <v>78</v>
      </c>
      <c r="E2414" s="19" t="n">
        <f aca="false">E2415+E2416+E2417</f>
        <v>0</v>
      </c>
      <c r="F2414" s="20" t="n">
        <f aca="false">F2415+F2416+F2417</f>
        <v>0</v>
      </c>
      <c r="G2414" s="19" t="n">
        <f aca="false">G2415+G2416+G2417</f>
        <v>0</v>
      </c>
      <c r="H2414" s="20" t="n">
        <f aca="false">H2415+H2416+H2417</f>
        <v>0</v>
      </c>
      <c r="I2414" s="19" t="n">
        <f aca="false">I2415+I2416+I2417</f>
        <v>0</v>
      </c>
      <c r="J2414" s="20" t="n">
        <f aca="false">J2415+J2416+J2417</f>
        <v>0</v>
      </c>
      <c r="K2414" s="19" t="n">
        <f aca="false">K2415+K2416+K2417</f>
        <v>0</v>
      </c>
      <c r="L2414" s="20" t="n">
        <f aca="false">L2415+L2416+L2417</f>
        <v>0</v>
      </c>
      <c r="M2414" s="19" t="n">
        <f aca="false">E2414-G2414-I2414-K2414</f>
        <v>0</v>
      </c>
      <c r="N2414" s="20" t="n">
        <f aca="false">F2414-H2414-J2414-L2414</f>
        <v>0</v>
      </c>
    </row>
    <row r="2415" customFormat="false" ht="12.75" hidden="false" customHeight="false" outlineLevel="0" collapsed="false">
      <c r="A2415" s="21" t="s">
        <v>210</v>
      </c>
      <c r="B2415" s="21" t="s">
        <v>211</v>
      </c>
      <c r="C2415" s="21" t="s">
        <v>79</v>
      </c>
      <c r="D2415" s="21" t="s">
        <v>80</v>
      </c>
      <c r="E2415" s="19" t="n">
        <v>0</v>
      </c>
      <c r="F2415" s="20" t="n">
        <v>0</v>
      </c>
      <c r="G2415" s="19" t="n">
        <v>0</v>
      </c>
      <c r="H2415" s="20" t="n">
        <v>0</v>
      </c>
      <c r="I2415" s="19" t="n">
        <v>0</v>
      </c>
      <c r="J2415" s="20" t="n">
        <v>0</v>
      </c>
      <c r="K2415" s="19" t="n">
        <v>0</v>
      </c>
      <c r="L2415" s="20" t="n">
        <v>0</v>
      </c>
      <c r="M2415" s="19" t="n">
        <f aca="false">E2415-G2415-I2415-K2415</f>
        <v>0</v>
      </c>
      <c r="N2415" s="20" t="n">
        <f aca="false">F2415-H2415-J2415-L2415</f>
        <v>0</v>
      </c>
    </row>
    <row r="2416" customFormat="false" ht="12.75" hidden="false" customHeight="false" outlineLevel="0" collapsed="false">
      <c r="A2416" s="21" t="s">
        <v>210</v>
      </c>
      <c r="B2416" s="21" t="s">
        <v>211</v>
      </c>
      <c r="C2416" s="21" t="s">
        <v>81</v>
      </c>
      <c r="D2416" s="21" t="s">
        <v>82</v>
      </c>
      <c r="E2416" s="19" t="n">
        <v>0</v>
      </c>
      <c r="F2416" s="20" t="n">
        <v>0</v>
      </c>
      <c r="G2416" s="19" t="n">
        <v>0</v>
      </c>
      <c r="H2416" s="20" t="n">
        <v>0</v>
      </c>
      <c r="I2416" s="19" t="n">
        <v>0</v>
      </c>
      <c r="J2416" s="20" t="n">
        <v>0</v>
      </c>
      <c r="K2416" s="19" t="n">
        <v>0</v>
      </c>
      <c r="L2416" s="20" t="n">
        <v>0</v>
      </c>
      <c r="M2416" s="19" t="n">
        <f aca="false">E2416-G2416-I2416-K2416</f>
        <v>0</v>
      </c>
      <c r="N2416" s="20" t="n">
        <f aca="false">F2416-H2416-J2416-L2416</f>
        <v>0</v>
      </c>
    </row>
    <row r="2417" customFormat="false" ht="12.75" hidden="false" customHeight="false" outlineLevel="0" collapsed="false">
      <c r="A2417" s="21" t="s">
        <v>210</v>
      </c>
      <c r="B2417" s="21" t="s">
        <v>211</v>
      </c>
      <c r="C2417" s="21" t="s">
        <v>83</v>
      </c>
      <c r="D2417" s="21" t="s">
        <v>84</v>
      </c>
      <c r="E2417" s="19" t="n">
        <v>0</v>
      </c>
      <c r="F2417" s="20" t="n">
        <v>0</v>
      </c>
      <c r="G2417" s="19" t="n">
        <v>0</v>
      </c>
      <c r="H2417" s="20" t="n">
        <v>0</v>
      </c>
      <c r="I2417" s="19" t="n">
        <v>0</v>
      </c>
      <c r="J2417" s="20" t="n">
        <v>0</v>
      </c>
      <c r="K2417" s="19" t="n">
        <v>0</v>
      </c>
      <c r="L2417" s="20" t="n">
        <v>0</v>
      </c>
      <c r="M2417" s="19" t="n">
        <f aca="false">E2417-G2417-I2417-K2417</f>
        <v>0</v>
      </c>
      <c r="N2417" s="20" t="n">
        <f aca="false">F2417-H2417-J2417-L2417</f>
        <v>0</v>
      </c>
    </row>
    <row r="2418" customFormat="false" ht="12.75" hidden="false" customHeight="false" outlineLevel="0" collapsed="false">
      <c r="A2418" s="21" t="s">
        <v>210</v>
      </c>
      <c r="B2418" s="21" t="s">
        <v>211</v>
      </c>
      <c r="C2418" s="21" t="s">
        <v>85</v>
      </c>
      <c r="D2418" s="21" t="s">
        <v>48</v>
      </c>
      <c r="E2418" s="19" t="n">
        <v>0</v>
      </c>
      <c r="F2418" s="20" t="n">
        <v>0</v>
      </c>
      <c r="G2418" s="19" t="n">
        <v>0</v>
      </c>
      <c r="H2418" s="20" t="n">
        <v>0</v>
      </c>
      <c r="I2418" s="19" t="n">
        <v>0</v>
      </c>
      <c r="J2418" s="20" t="n">
        <v>0</v>
      </c>
      <c r="K2418" s="19" t="n">
        <v>0</v>
      </c>
      <c r="L2418" s="20" t="n">
        <v>0</v>
      </c>
      <c r="M2418" s="19" t="n">
        <f aca="false">E2418-G2418-I2418-K2418</f>
        <v>0</v>
      </c>
      <c r="N2418" s="20" t="n">
        <f aca="false">F2418-H2418-J2418-L2418</f>
        <v>0</v>
      </c>
    </row>
    <row r="2419" customFormat="false" ht="12.75" hidden="false" customHeight="false" outlineLevel="0" collapsed="false">
      <c r="A2419" s="21" t="s">
        <v>210</v>
      </c>
      <c r="B2419" s="21" t="s">
        <v>211</v>
      </c>
      <c r="C2419" s="21" t="s">
        <v>86</v>
      </c>
      <c r="D2419" s="21" t="s">
        <v>87</v>
      </c>
      <c r="E2419" s="19" t="n">
        <v>0</v>
      </c>
      <c r="F2419" s="20" t="n">
        <v>0</v>
      </c>
      <c r="G2419" s="19" t="n">
        <v>0</v>
      </c>
      <c r="H2419" s="20" t="n">
        <v>0</v>
      </c>
      <c r="I2419" s="19" t="n">
        <v>0</v>
      </c>
      <c r="J2419" s="20" t="n">
        <v>0</v>
      </c>
      <c r="K2419" s="19" t="n">
        <v>0</v>
      </c>
      <c r="L2419" s="20" t="n">
        <v>0</v>
      </c>
      <c r="M2419" s="19" t="n">
        <f aca="false">E2419-G2419-I2419-K2419</f>
        <v>0</v>
      </c>
      <c r="N2419" s="20" t="n">
        <f aca="false">F2419-H2419-J2419-L2419</f>
        <v>0</v>
      </c>
    </row>
    <row r="2420" customFormat="false" ht="12.75" hidden="false" customHeight="false" outlineLevel="0" collapsed="false">
      <c r="A2420" s="21" t="s">
        <v>210</v>
      </c>
      <c r="B2420" s="21" t="s">
        <v>211</v>
      </c>
      <c r="C2420" s="21" t="s">
        <v>88</v>
      </c>
      <c r="D2420" s="21" t="s">
        <v>89</v>
      </c>
      <c r="E2420" s="19" t="n">
        <f aca="false">E2421+E2422+E2423</f>
        <v>0</v>
      </c>
      <c r="F2420" s="20" t="n">
        <f aca="false">F2421+F2422+F2423</f>
        <v>0</v>
      </c>
      <c r="G2420" s="19" t="n">
        <f aca="false">G2421+G2422+G2423</f>
        <v>0</v>
      </c>
      <c r="H2420" s="20" t="n">
        <f aca="false">H2421+H2422+H2423</f>
        <v>0</v>
      </c>
      <c r="I2420" s="19" t="n">
        <f aca="false">I2421+I2422+I2423</f>
        <v>0</v>
      </c>
      <c r="J2420" s="20" t="n">
        <f aca="false">J2421+J2422+J2423</f>
        <v>0</v>
      </c>
      <c r="K2420" s="19" t="n">
        <f aca="false">K2421+K2422+K2423</f>
        <v>0</v>
      </c>
      <c r="L2420" s="20" t="n">
        <f aca="false">L2421+L2422+L2423</f>
        <v>0</v>
      </c>
      <c r="M2420" s="19" t="n">
        <f aca="false">E2420-G2420-I2420-K2420</f>
        <v>0</v>
      </c>
      <c r="N2420" s="20" t="n">
        <f aca="false">F2420-H2420-J2420-L2420</f>
        <v>0</v>
      </c>
    </row>
    <row r="2421" customFormat="false" ht="12.75" hidden="false" customHeight="false" outlineLevel="0" collapsed="false">
      <c r="A2421" s="21" t="s">
        <v>210</v>
      </c>
      <c r="B2421" s="21" t="s">
        <v>211</v>
      </c>
      <c r="C2421" s="21" t="s">
        <v>90</v>
      </c>
      <c r="D2421" s="21" t="s">
        <v>91</v>
      </c>
      <c r="E2421" s="19" t="n">
        <v>0</v>
      </c>
      <c r="F2421" s="20" t="n">
        <v>0</v>
      </c>
      <c r="G2421" s="19" t="n">
        <v>0</v>
      </c>
      <c r="H2421" s="20" t="n">
        <v>0</v>
      </c>
      <c r="I2421" s="19" t="n">
        <v>0</v>
      </c>
      <c r="J2421" s="20" t="n">
        <v>0</v>
      </c>
      <c r="K2421" s="19" t="n">
        <v>0</v>
      </c>
      <c r="L2421" s="20" t="n">
        <v>0</v>
      </c>
      <c r="M2421" s="19" t="n">
        <f aca="false">E2421-G2421-I2421-K2421</f>
        <v>0</v>
      </c>
      <c r="N2421" s="20" t="n">
        <f aca="false">F2421-H2421-J2421-L2421</f>
        <v>0</v>
      </c>
    </row>
    <row r="2422" customFormat="false" ht="12.75" hidden="false" customHeight="false" outlineLevel="0" collapsed="false">
      <c r="A2422" s="21" t="s">
        <v>210</v>
      </c>
      <c r="B2422" s="21" t="s">
        <v>211</v>
      </c>
      <c r="C2422" s="21" t="s">
        <v>92</v>
      </c>
      <c r="D2422" s="21" t="s">
        <v>93</v>
      </c>
      <c r="E2422" s="19" t="n">
        <v>0</v>
      </c>
      <c r="F2422" s="20" t="n">
        <v>0</v>
      </c>
      <c r="G2422" s="19" t="n">
        <v>0</v>
      </c>
      <c r="H2422" s="20" t="n">
        <v>0</v>
      </c>
      <c r="I2422" s="19" t="n">
        <v>0</v>
      </c>
      <c r="J2422" s="20" t="n">
        <v>0</v>
      </c>
      <c r="K2422" s="19" t="n">
        <v>0</v>
      </c>
      <c r="L2422" s="20" t="n">
        <v>0</v>
      </c>
      <c r="M2422" s="19" t="n">
        <f aca="false">E2422-G2422-I2422-K2422</f>
        <v>0</v>
      </c>
      <c r="N2422" s="20" t="n">
        <f aca="false">F2422-H2422-J2422-L2422</f>
        <v>0</v>
      </c>
    </row>
    <row r="2423" customFormat="false" ht="13.5" hidden="false" customHeight="false" outlineLevel="0" collapsed="false">
      <c r="A2423" s="22" t="s">
        <v>210</v>
      </c>
      <c r="B2423" s="22" t="s">
        <v>211</v>
      </c>
      <c r="C2423" s="22" t="s">
        <v>94</v>
      </c>
      <c r="D2423" s="22" t="s">
        <v>95</v>
      </c>
      <c r="E2423" s="19" t="n">
        <v>0</v>
      </c>
      <c r="F2423" s="20" t="n">
        <v>0</v>
      </c>
      <c r="G2423" s="19" t="n">
        <v>0</v>
      </c>
      <c r="H2423" s="20" t="n">
        <v>0</v>
      </c>
      <c r="I2423" s="19" t="n">
        <v>0</v>
      </c>
      <c r="J2423" s="20" t="n">
        <v>0</v>
      </c>
      <c r="K2423" s="19" t="n">
        <v>0</v>
      </c>
      <c r="L2423" s="20" t="n">
        <v>0</v>
      </c>
      <c r="M2423" s="24" t="n">
        <f aca="false">E2423-G2423-I2423-K2423</f>
        <v>0</v>
      </c>
      <c r="N2423" s="23" t="n">
        <f aca="false">F2423-H2423-J2423-L2423</f>
        <v>0</v>
      </c>
    </row>
    <row r="2424" customFormat="false" ht="26.25" hidden="false" customHeight="false" outlineLevel="0" collapsed="false">
      <c r="A2424" s="12" t="s">
        <v>212</v>
      </c>
      <c r="B2424" s="12" t="s">
        <v>213</v>
      </c>
      <c r="C2424" s="12" t="s">
        <v>15</v>
      </c>
      <c r="D2424" s="13" t="s">
        <v>16</v>
      </c>
      <c r="E2424" s="14"/>
      <c r="F2424" s="15" t="n">
        <f aca="false">F2425+F2426+F2427+F2437+F2440+F2441+F2442+F2443+F2446+F2453+F2454+F2455+F2459+F2460+F2461</f>
        <v>300191702.54</v>
      </c>
      <c r="G2424" s="14"/>
      <c r="H2424" s="15" t="n">
        <f aca="false">H2425+H2426+H2427+H2437+H2440+H2441+H2442+H2443+H2446+H2453+H2454+H2455+H2459+H2460+H2461</f>
        <v>75047925.64</v>
      </c>
      <c r="I2424" s="14"/>
      <c r="J2424" s="15" t="n">
        <f aca="false">J2425+J2426+J2427+J2437+J2440+J2441+J2442+J2443+J2446+J2453+J2454+J2455+J2459+J2460+J2461</f>
        <v>75047925.64</v>
      </c>
      <c r="K2424" s="14"/>
      <c r="L2424" s="15" t="n">
        <f aca="false">L2425+L2426+L2427+L2437+L2440+L2441+L2442+L2443+L2446+L2453+L2454+L2455+L2459+L2460+L2461</f>
        <v>75047925.64</v>
      </c>
      <c r="M2424" s="26"/>
      <c r="N2424" s="17" t="n">
        <f aca="false">F2424-H2424-J2424-L2424</f>
        <v>75047925.6200001</v>
      </c>
    </row>
    <row r="2425" customFormat="false" ht="25.5" hidden="false" customHeight="false" outlineLevel="0" collapsed="false">
      <c r="A2425" s="18" t="s">
        <v>212</v>
      </c>
      <c r="B2425" s="18" t="s">
        <v>213</v>
      </c>
      <c r="C2425" s="18" t="s">
        <v>17</v>
      </c>
      <c r="D2425" s="18" t="s">
        <v>18</v>
      </c>
      <c r="E2425" s="19" t="n">
        <v>0</v>
      </c>
      <c r="F2425" s="20" t="n">
        <v>0</v>
      </c>
      <c r="G2425" s="19" t="n">
        <v>0</v>
      </c>
      <c r="H2425" s="20" t="n">
        <v>0</v>
      </c>
      <c r="I2425" s="19" t="n">
        <v>0</v>
      </c>
      <c r="J2425" s="20" t="n">
        <v>0</v>
      </c>
      <c r="K2425" s="19" t="n">
        <v>0</v>
      </c>
      <c r="L2425" s="20" t="n">
        <v>0</v>
      </c>
      <c r="M2425" s="19" t="n">
        <f aca="false">E2425-G2425-I2425-K2425</f>
        <v>0</v>
      </c>
      <c r="N2425" s="20" t="n">
        <f aca="false">F2425-H2425-J2425-L2425</f>
        <v>0</v>
      </c>
    </row>
    <row r="2426" customFormat="false" ht="25.5" hidden="false" customHeight="false" outlineLevel="0" collapsed="false">
      <c r="A2426" s="21" t="s">
        <v>212</v>
      </c>
      <c r="B2426" s="21" t="s">
        <v>213</v>
      </c>
      <c r="C2426" s="21" t="s">
        <v>19</v>
      </c>
      <c r="D2426" s="21" t="s">
        <v>20</v>
      </c>
      <c r="E2426" s="19" t="n">
        <v>0</v>
      </c>
      <c r="F2426" s="20" t="n">
        <v>0</v>
      </c>
      <c r="G2426" s="19" t="n">
        <v>0</v>
      </c>
      <c r="H2426" s="20" t="n">
        <v>0</v>
      </c>
      <c r="I2426" s="19" t="n">
        <v>0</v>
      </c>
      <c r="J2426" s="20" t="n">
        <v>0</v>
      </c>
      <c r="K2426" s="19" t="n">
        <v>0</v>
      </c>
      <c r="L2426" s="20" t="n">
        <v>0</v>
      </c>
      <c r="M2426" s="19" t="n">
        <f aca="false">E2426-G2426-I2426-K2426</f>
        <v>0</v>
      </c>
      <c r="N2426" s="20" t="n">
        <f aca="false">F2426-H2426-J2426-L2426</f>
        <v>0</v>
      </c>
    </row>
    <row r="2427" customFormat="false" ht="25.5" hidden="false" customHeight="false" outlineLevel="0" collapsed="false">
      <c r="A2427" s="21" t="s">
        <v>212</v>
      </c>
      <c r="B2427" s="21" t="s">
        <v>213</v>
      </c>
      <c r="C2427" s="21" t="s">
        <v>21</v>
      </c>
      <c r="D2427" s="21" t="s">
        <v>22</v>
      </c>
      <c r="E2427" s="19" t="n">
        <v>0</v>
      </c>
      <c r="F2427" s="20" t="n">
        <v>30887087.77</v>
      </c>
      <c r="G2427" s="19" t="n">
        <v>0</v>
      </c>
      <c r="H2427" s="20" t="n">
        <v>7721771.94</v>
      </c>
      <c r="I2427" s="19" t="n">
        <v>0</v>
      </c>
      <c r="J2427" s="20" t="n">
        <v>7721771.94</v>
      </c>
      <c r="K2427" s="19" t="n">
        <v>0</v>
      </c>
      <c r="L2427" s="20" t="n">
        <v>7721771.94</v>
      </c>
      <c r="M2427" s="19" t="n">
        <f aca="false">E2427-G2427-I2427-K2427</f>
        <v>0</v>
      </c>
      <c r="N2427" s="20" t="n">
        <f aca="false">F2427-H2427-J2427-L2427</f>
        <v>7721771.95</v>
      </c>
    </row>
    <row r="2428" customFormat="false" ht="25.5" hidden="false" customHeight="false" outlineLevel="0" collapsed="false">
      <c r="A2428" s="21" t="s">
        <v>212</v>
      </c>
      <c r="B2428" s="21" t="s">
        <v>213</v>
      </c>
      <c r="C2428" s="21" t="s">
        <v>23</v>
      </c>
      <c r="D2428" s="21" t="s">
        <v>24</v>
      </c>
      <c r="E2428" s="19" t="n">
        <v>38559</v>
      </c>
      <c r="F2428" s="20" t="n">
        <v>0</v>
      </c>
      <c r="G2428" s="19" t="n">
        <v>9640</v>
      </c>
      <c r="H2428" s="20" t="n">
        <v>0</v>
      </c>
      <c r="I2428" s="19" t="n">
        <v>9640</v>
      </c>
      <c r="J2428" s="20" t="n">
        <v>0</v>
      </c>
      <c r="K2428" s="19" t="n">
        <v>9640</v>
      </c>
      <c r="L2428" s="20" t="n">
        <v>0</v>
      </c>
      <c r="M2428" s="19" t="n">
        <f aca="false">E2428-G2428-I2428-K2428</f>
        <v>9639</v>
      </c>
      <c r="N2428" s="20" t="n">
        <f aca="false">F2428-H2428-J2428-L2428</f>
        <v>0</v>
      </c>
    </row>
    <row r="2429" customFormat="false" ht="25.5" hidden="false" customHeight="false" outlineLevel="0" collapsed="false">
      <c r="A2429" s="21" t="s">
        <v>212</v>
      </c>
      <c r="B2429" s="21" t="s">
        <v>213</v>
      </c>
      <c r="C2429" s="21" t="s">
        <v>25</v>
      </c>
      <c r="D2429" s="21" t="s">
        <v>26</v>
      </c>
      <c r="E2429" s="19" t="n">
        <v>300</v>
      </c>
      <c r="F2429" s="20" t="n">
        <v>0</v>
      </c>
      <c r="G2429" s="19" t="n">
        <v>75</v>
      </c>
      <c r="H2429" s="20" t="n">
        <v>0</v>
      </c>
      <c r="I2429" s="19" t="n">
        <v>75</v>
      </c>
      <c r="J2429" s="20" t="n">
        <v>0</v>
      </c>
      <c r="K2429" s="19" t="n">
        <v>75</v>
      </c>
      <c r="L2429" s="20" t="n">
        <v>0</v>
      </c>
      <c r="M2429" s="19" t="n">
        <f aca="false">E2429-G2429-I2429-K2429</f>
        <v>75</v>
      </c>
      <c r="N2429" s="20" t="n">
        <f aca="false">F2429-H2429-J2429-L2429</f>
        <v>0</v>
      </c>
    </row>
    <row r="2430" customFormat="false" ht="25.5" hidden="false" customHeight="false" outlineLevel="0" collapsed="false">
      <c r="A2430" s="21" t="s">
        <v>212</v>
      </c>
      <c r="B2430" s="21" t="s">
        <v>213</v>
      </c>
      <c r="C2430" s="21" t="s">
        <v>27</v>
      </c>
      <c r="D2430" s="21" t="s">
        <v>28</v>
      </c>
      <c r="E2430" s="19" t="n">
        <f aca="false">E2431+E2432</f>
        <v>0</v>
      </c>
      <c r="F2430" s="20" t="n">
        <v>0</v>
      </c>
      <c r="G2430" s="19" t="n">
        <f aca="false">G2431+G2432</f>
        <v>0</v>
      </c>
      <c r="H2430" s="20" t="n">
        <v>0</v>
      </c>
      <c r="I2430" s="19" t="n">
        <f aca="false">I2431+I2432</f>
        <v>0</v>
      </c>
      <c r="J2430" s="20" t="n">
        <v>0</v>
      </c>
      <c r="K2430" s="19" t="n">
        <f aca="false">K2431+K2432</f>
        <v>0</v>
      </c>
      <c r="L2430" s="20" t="n">
        <v>0</v>
      </c>
      <c r="M2430" s="19" t="n">
        <f aca="false">E2430-G2430-I2430-K2430</f>
        <v>0</v>
      </c>
      <c r="N2430" s="20" t="n">
        <f aca="false">F2430-H2430-J2430-L2430</f>
        <v>0</v>
      </c>
    </row>
    <row r="2431" customFormat="false" ht="25.5" hidden="false" customHeight="false" outlineLevel="0" collapsed="false">
      <c r="A2431" s="21" t="s">
        <v>212</v>
      </c>
      <c r="B2431" s="21" t="s">
        <v>213</v>
      </c>
      <c r="C2431" s="21" t="s">
        <v>29</v>
      </c>
      <c r="D2431" s="21" t="s">
        <v>30</v>
      </c>
      <c r="E2431" s="19" t="n">
        <v>0</v>
      </c>
      <c r="F2431" s="20" t="n">
        <v>0</v>
      </c>
      <c r="G2431" s="19" t="n">
        <v>0</v>
      </c>
      <c r="H2431" s="20" t="n">
        <v>0</v>
      </c>
      <c r="I2431" s="19" t="n">
        <v>0</v>
      </c>
      <c r="J2431" s="20" t="n">
        <v>0</v>
      </c>
      <c r="K2431" s="19" t="n">
        <v>0</v>
      </c>
      <c r="L2431" s="20" t="n">
        <v>0</v>
      </c>
      <c r="M2431" s="19" t="n">
        <f aca="false">E2431-G2431-I2431-K2431</f>
        <v>0</v>
      </c>
      <c r="N2431" s="20" t="n">
        <f aca="false">F2431-H2431-J2431-L2431</f>
        <v>0</v>
      </c>
    </row>
    <row r="2432" customFormat="false" ht="25.5" hidden="false" customHeight="false" outlineLevel="0" collapsed="false">
      <c r="A2432" s="21" t="s">
        <v>212</v>
      </c>
      <c r="B2432" s="21" t="s">
        <v>213</v>
      </c>
      <c r="C2432" s="21" t="s">
        <v>31</v>
      </c>
      <c r="D2432" s="21" t="s">
        <v>32</v>
      </c>
      <c r="E2432" s="19" t="n">
        <v>0</v>
      </c>
      <c r="F2432" s="20" t="n">
        <v>0</v>
      </c>
      <c r="G2432" s="19" t="n">
        <v>0</v>
      </c>
      <c r="H2432" s="20" t="n">
        <v>0</v>
      </c>
      <c r="I2432" s="19" t="n">
        <v>0</v>
      </c>
      <c r="J2432" s="20" t="n">
        <v>0</v>
      </c>
      <c r="K2432" s="19" t="n">
        <v>0</v>
      </c>
      <c r="L2432" s="20" t="n">
        <v>0</v>
      </c>
      <c r="M2432" s="19" t="n">
        <f aca="false">E2432-G2432-I2432-K2432</f>
        <v>0</v>
      </c>
      <c r="N2432" s="20" t="n">
        <f aca="false">F2432-H2432-J2432-L2432</f>
        <v>0</v>
      </c>
    </row>
    <row r="2433" customFormat="false" ht="25.5" hidden="false" customHeight="false" outlineLevel="0" collapsed="false">
      <c r="A2433" s="21" t="s">
        <v>212</v>
      </c>
      <c r="B2433" s="21" t="s">
        <v>213</v>
      </c>
      <c r="C2433" s="21" t="s">
        <v>33</v>
      </c>
      <c r="D2433" s="21" t="s">
        <v>34</v>
      </c>
      <c r="E2433" s="19" t="n">
        <f aca="false">E2434+E2435</f>
        <v>0</v>
      </c>
      <c r="F2433" s="20" t="n">
        <v>0</v>
      </c>
      <c r="G2433" s="19" t="n">
        <f aca="false">G2434+G2435</f>
        <v>0</v>
      </c>
      <c r="H2433" s="20" t="n">
        <v>0</v>
      </c>
      <c r="I2433" s="19" t="n">
        <f aca="false">I2434+I2435</f>
        <v>0</v>
      </c>
      <c r="J2433" s="20" t="n">
        <v>0</v>
      </c>
      <c r="K2433" s="19" t="n">
        <f aca="false">K2434+K2435</f>
        <v>0</v>
      </c>
      <c r="L2433" s="20" t="n">
        <v>0</v>
      </c>
      <c r="M2433" s="19" t="n">
        <f aca="false">E2433-G2433-I2433-K2433</f>
        <v>0</v>
      </c>
      <c r="N2433" s="20" t="n">
        <f aca="false">F2433-H2433-J2433-L2433</f>
        <v>0</v>
      </c>
    </row>
    <row r="2434" customFormat="false" ht="25.5" hidden="false" customHeight="false" outlineLevel="0" collapsed="false">
      <c r="A2434" s="21" t="s">
        <v>212</v>
      </c>
      <c r="B2434" s="21" t="s">
        <v>213</v>
      </c>
      <c r="C2434" s="21" t="s">
        <v>35</v>
      </c>
      <c r="D2434" s="21" t="s">
        <v>36</v>
      </c>
      <c r="E2434" s="19" t="n">
        <v>0</v>
      </c>
      <c r="F2434" s="20" t="n">
        <v>0</v>
      </c>
      <c r="G2434" s="19" t="n">
        <v>0</v>
      </c>
      <c r="H2434" s="20" t="n">
        <v>0</v>
      </c>
      <c r="I2434" s="19" t="n">
        <v>0</v>
      </c>
      <c r="J2434" s="20" t="n">
        <v>0</v>
      </c>
      <c r="K2434" s="19" t="n">
        <v>0</v>
      </c>
      <c r="L2434" s="20" t="n">
        <v>0</v>
      </c>
      <c r="M2434" s="19" t="n">
        <f aca="false">E2434-G2434-I2434-K2434</f>
        <v>0</v>
      </c>
      <c r="N2434" s="20" t="n">
        <f aca="false">F2434-H2434-J2434-L2434</f>
        <v>0</v>
      </c>
    </row>
    <row r="2435" customFormat="false" ht="25.5" hidden="false" customHeight="false" outlineLevel="0" collapsed="false">
      <c r="A2435" s="21" t="s">
        <v>212</v>
      </c>
      <c r="B2435" s="21" t="s">
        <v>213</v>
      </c>
      <c r="C2435" s="21" t="s">
        <v>37</v>
      </c>
      <c r="D2435" s="21" t="s">
        <v>38</v>
      </c>
      <c r="E2435" s="19" t="n">
        <v>0</v>
      </c>
      <c r="F2435" s="20" t="n">
        <v>0</v>
      </c>
      <c r="G2435" s="19" t="n">
        <v>0</v>
      </c>
      <c r="H2435" s="20" t="n">
        <v>0</v>
      </c>
      <c r="I2435" s="19" t="n">
        <v>0</v>
      </c>
      <c r="J2435" s="20" t="n">
        <v>0</v>
      </c>
      <c r="K2435" s="19" t="n">
        <v>0</v>
      </c>
      <c r="L2435" s="20" t="n">
        <v>0</v>
      </c>
      <c r="M2435" s="19" t="n">
        <f aca="false">E2435-G2435-I2435-K2435</f>
        <v>0</v>
      </c>
      <c r="N2435" s="20" t="n">
        <f aca="false">F2435-H2435-J2435-L2435</f>
        <v>0</v>
      </c>
    </row>
    <row r="2436" customFormat="false" ht="25.5" hidden="false" customHeight="false" outlineLevel="0" collapsed="false">
      <c r="A2436" s="21" t="s">
        <v>212</v>
      </c>
      <c r="B2436" s="21" t="s">
        <v>213</v>
      </c>
      <c r="C2436" s="21" t="s">
        <v>39</v>
      </c>
      <c r="D2436" s="21" t="s">
        <v>40</v>
      </c>
      <c r="E2436" s="19" t="n">
        <v>0</v>
      </c>
      <c r="F2436" s="20" t="n">
        <v>0</v>
      </c>
      <c r="G2436" s="19" t="n">
        <v>0</v>
      </c>
      <c r="H2436" s="20" t="n">
        <v>0</v>
      </c>
      <c r="I2436" s="19" t="n">
        <v>0</v>
      </c>
      <c r="J2436" s="20" t="n">
        <v>0</v>
      </c>
      <c r="K2436" s="19" t="n">
        <v>0</v>
      </c>
      <c r="L2436" s="20" t="n">
        <v>0</v>
      </c>
      <c r="M2436" s="19" t="n">
        <f aca="false">E2436-G2436-I2436-K2436</f>
        <v>0</v>
      </c>
      <c r="N2436" s="20" t="n">
        <f aca="false">F2436-H2436-J2436-L2436</f>
        <v>0</v>
      </c>
    </row>
    <row r="2437" customFormat="false" ht="25.5" hidden="false" customHeight="false" outlineLevel="0" collapsed="false">
      <c r="A2437" s="21" t="s">
        <v>212</v>
      </c>
      <c r="B2437" s="21" t="s">
        <v>213</v>
      </c>
      <c r="C2437" s="21" t="s">
        <v>41</v>
      </c>
      <c r="D2437" s="21" t="s">
        <v>42</v>
      </c>
      <c r="E2437" s="19" t="n">
        <f aca="false">E2438+E2439</f>
        <v>0</v>
      </c>
      <c r="F2437" s="20" t="n">
        <f aca="false">F2438+F2439</f>
        <v>0</v>
      </c>
      <c r="G2437" s="19" t="n">
        <f aca="false">G2438+G2439</f>
        <v>0</v>
      </c>
      <c r="H2437" s="20" t="n">
        <f aca="false">H2438+H2439</f>
        <v>0</v>
      </c>
      <c r="I2437" s="19" t="n">
        <f aca="false">I2438+I2439</f>
        <v>0</v>
      </c>
      <c r="J2437" s="20" t="n">
        <f aca="false">J2438+J2439</f>
        <v>0</v>
      </c>
      <c r="K2437" s="19" t="n">
        <f aca="false">K2438+K2439</f>
        <v>0</v>
      </c>
      <c r="L2437" s="20" t="n">
        <f aca="false">L2438+L2439</f>
        <v>0</v>
      </c>
      <c r="M2437" s="19" t="n">
        <f aca="false">E2437-G2437-I2437-K2437</f>
        <v>0</v>
      </c>
      <c r="N2437" s="20" t="n">
        <f aca="false">F2437-H2437-J2437-L2437</f>
        <v>0</v>
      </c>
    </row>
    <row r="2438" customFormat="false" ht="25.5" hidden="false" customHeight="false" outlineLevel="0" collapsed="false">
      <c r="A2438" s="21" t="s">
        <v>212</v>
      </c>
      <c r="B2438" s="21" t="s">
        <v>213</v>
      </c>
      <c r="C2438" s="21" t="s">
        <v>43</v>
      </c>
      <c r="D2438" s="21" t="s">
        <v>44</v>
      </c>
      <c r="E2438" s="19" t="n">
        <v>0</v>
      </c>
      <c r="F2438" s="20" t="n">
        <v>0</v>
      </c>
      <c r="G2438" s="19" t="n">
        <v>0</v>
      </c>
      <c r="H2438" s="20" t="n">
        <v>0</v>
      </c>
      <c r="I2438" s="19" t="n">
        <v>0</v>
      </c>
      <c r="J2438" s="20" t="n">
        <v>0</v>
      </c>
      <c r="K2438" s="19" t="n">
        <v>0</v>
      </c>
      <c r="L2438" s="20" t="n">
        <v>0</v>
      </c>
      <c r="M2438" s="19" t="n">
        <f aca="false">E2438-G2438-I2438-K2438</f>
        <v>0</v>
      </c>
      <c r="N2438" s="20" t="n">
        <f aca="false">F2438-H2438-J2438-L2438</f>
        <v>0</v>
      </c>
    </row>
    <row r="2439" customFormat="false" ht="25.5" hidden="false" customHeight="false" outlineLevel="0" collapsed="false">
      <c r="A2439" s="21" t="s">
        <v>212</v>
      </c>
      <c r="B2439" s="21" t="s">
        <v>213</v>
      </c>
      <c r="C2439" s="21" t="s">
        <v>45</v>
      </c>
      <c r="D2439" s="21" t="s">
        <v>46</v>
      </c>
      <c r="E2439" s="19" t="n">
        <v>0</v>
      </c>
      <c r="F2439" s="20" t="n">
        <v>0</v>
      </c>
      <c r="G2439" s="19" t="n">
        <v>0</v>
      </c>
      <c r="H2439" s="20" t="n">
        <v>0</v>
      </c>
      <c r="I2439" s="19" t="n">
        <v>0</v>
      </c>
      <c r="J2439" s="20" t="n">
        <v>0</v>
      </c>
      <c r="K2439" s="19" t="n">
        <v>0</v>
      </c>
      <c r="L2439" s="20" t="n">
        <v>0</v>
      </c>
      <c r="M2439" s="19" t="n">
        <f aca="false">E2439-G2439-I2439-K2439</f>
        <v>0</v>
      </c>
      <c r="N2439" s="20" t="n">
        <f aca="false">F2439-H2439-J2439-L2439</f>
        <v>0</v>
      </c>
    </row>
    <row r="2440" customFormat="false" ht="25.5" hidden="false" customHeight="false" outlineLevel="0" collapsed="false">
      <c r="A2440" s="21" t="s">
        <v>212</v>
      </c>
      <c r="B2440" s="21" t="s">
        <v>213</v>
      </c>
      <c r="C2440" s="21" t="s">
        <v>47</v>
      </c>
      <c r="D2440" s="21" t="s">
        <v>48</v>
      </c>
      <c r="E2440" s="19" t="n">
        <v>0</v>
      </c>
      <c r="F2440" s="20" t="n">
        <v>0</v>
      </c>
      <c r="G2440" s="19" t="n">
        <v>0</v>
      </c>
      <c r="H2440" s="20" t="n">
        <v>0</v>
      </c>
      <c r="I2440" s="19" t="n">
        <v>0</v>
      </c>
      <c r="J2440" s="20" t="n">
        <v>0</v>
      </c>
      <c r="K2440" s="19" t="n">
        <v>0</v>
      </c>
      <c r="L2440" s="20" t="n">
        <v>0</v>
      </c>
      <c r="M2440" s="19" t="n">
        <f aca="false">E2440-G2440-I2440-K2440</f>
        <v>0</v>
      </c>
      <c r="N2440" s="20" t="n">
        <f aca="false">F2440-H2440-J2440-L2440</f>
        <v>0</v>
      </c>
    </row>
    <row r="2441" customFormat="false" ht="25.5" hidden="false" customHeight="false" outlineLevel="0" collapsed="false">
      <c r="A2441" s="21" t="s">
        <v>212</v>
      </c>
      <c r="B2441" s="21" t="s">
        <v>213</v>
      </c>
      <c r="C2441" s="21" t="s">
        <v>49</v>
      </c>
      <c r="D2441" s="21" t="s">
        <v>50</v>
      </c>
      <c r="E2441" s="19" t="n">
        <v>1283</v>
      </c>
      <c r="F2441" s="20" t="n">
        <v>1046029.9</v>
      </c>
      <c r="G2441" s="19" t="n">
        <v>321</v>
      </c>
      <c r="H2441" s="20" t="n">
        <v>261507.48</v>
      </c>
      <c r="I2441" s="19" t="n">
        <v>321</v>
      </c>
      <c r="J2441" s="20" t="n">
        <v>261507.48</v>
      </c>
      <c r="K2441" s="19" t="n">
        <v>321</v>
      </c>
      <c r="L2441" s="20" t="n">
        <v>261507.48</v>
      </c>
      <c r="M2441" s="19" t="n">
        <f aca="false">E2441-G2441-I2441-K2441</f>
        <v>320</v>
      </c>
      <c r="N2441" s="20" t="n">
        <f aca="false">F2441-H2441-J2441-L2441</f>
        <v>261507.46</v>
      </c>
    </row>
    <row r="2442" customFormat="false" ht="25.5" hidden="false" customHeight="false" outlineLevel="0" collapsed="false">
      <c r="A2442" s="21" t="s">
        <v>212</v>
      </c>
      <c r="B2442" s="21" t="s">
        <v>213</v>
      </c>
      <c r="C2442" s="21" t="s">
        <v>51</v>
      </c>
      <c r="D2442" s="21" t="s">
        <v>52</v>
      </c>
      <c r="E2442" s="19" t="n">
        <v>0</v>
      </c>
      <c r="F2442" s="20" t="n">
        <v>0</v>
      </c>
      <c r="G2442" s="19" t="n">
        <v>0</v>
      </c>
      <c r="H2442" s="20" t="n">
        <v>0</v>
      </c>
      <c r="I2442" s="19" t="n">
        <v>0</v>
      </c>
      <c r="J2442" s="20" t="n">
        <v>0</v>
      </c>
      <c r="K2442" s="19" t="n">
        <v>0</v>
      </c>
      <c r="L2442" s="20" t="n">
        <v>0</v>
      </c>
      <c r="M2442" s="19" t="n">
        <f aca="false">E2442-G2442-I2442-K2442</f>
        <v>0</v>
      </c>
      <c r="N2442" s="20" t="n">
        <f aca="false">F2442-H2442-J2442-L2442</f>
        <v>0</v>
      </c>
    </row>
    <row r="2443" customFormat="false" ht="25.5" hidden="false" customHeight="false" outlineLevel="0" collapsed="false">
      <c r="A2443" s="21" t="s">
        <v>212</v>
      </c>
      <c r="B2443" s="21" t="s">
        <v>213</v>
      </c>
      <c r="C2443" s="21" t="s">
        <v>53</v>
      </c>
      <c r="D2443" s="21" t="s">
        <v>54</v>
      </c>
      <c r="E2443" s="19" t="n">
        <v>0</v>
      </c>
      <c r="F2443" s="20" t="n">
        <v>0</v>
      </c>
      <c r="G2443" s="19" t="n">
        <v>0</v>
      </c>
      <c r="H2443" s="20" t="n">
        <v>0</v>
      </c>
      <c r="I2443" s="19" t="n">
        <v>0</v>
      </c>
      <c r="J2443" s="20" t="n">
        <v>0</v>
      </c>
      <c r="K2443" s="19" t="n">
        <v>0</v>
      </c>
      <c r="L2443" s="20" t="n">
        <v>0</v>
      </c>
      <c r="M2443" s="19" t="n">
        <f aca="false">E2443-G2443-I2443-K2443</f>
        <v>0</v>
      </c>
      <c r="N2443" s="20" t="n">
        <f aca="false">F2443-H2443-J2443-L2443</f>
        <v>0</v>
      </c>
    </row>
    <row r="2444" customFormat="false" ht="25.5" hidden="false" customHeight="false" outlineLevel="0" collapsed="false">
      <c r="A2444" s="21" t="s">
        <v>212</v>
      </c>
      <c r="B2444" s="21" t="s">
        <v>213</v>
      </c>
      <c r="C2444" s="21" t="s">
        <v>55</v>
      </c>
      <c r="D2444" s="21" t="s">
        <v>56</v>
      </c>
      <c r="E2444" s="19" t="n">
        <v>0</v>
      </c>
      <c r="F2444" s="20" t="n">
        <v>0</v>
      </c>
      <c r="G2444" s="19" t="n">
        <v>0</v>
      </c>
      <c r="H2444" s="20" t="n">
        <v>0</v>
      </c>
      <c r="I2444" s="19" t="n">
        <v>0</v>
      </c>
      <c r="J2444" s="20" t="n">
        <v>0</v>
      </c>
      <c r="K2444" s="19" t="n">
        <v>0</v>
      </c>
      <c r="L2444" s="20" t="n">
        <v>0</v>
      </c>
      <c r="M2444" s="19" t="n">
        <f aca="false">E2444-G2444-I2444-K2444</f>
        <v>0</v>
      </c>
      <c r="N2444" s="20" t="n">
        <f aca="false">F2444-H2444-J2444-L2444</f>
        <v>0</v>
      </c>
    </row>
    <row r="2445" customFormat="false" ht="25.5" hidden="false" customHeight="false" outlineLevel="0" collapsed="false">
      <c r="A2445" s="21" t="s">
        <v>212</v>
      </c>
      <c r="B2445" s="21" t="s">
        <v>213</v>
      </c>
      <c r="C2445" s="21" t="s">
        <v>57</v>
      </c>
      <c r="D2445" s="21" t="s">
        <v>58</v>
      </c>
      <c r="E2445" s="19" t="n">
        <v>0</v>
      </c>
      <c r="F2445" s="20" t="n">
        <v>0</v>
      </c>
      <c r="G2445" s="19" t="n">
        <v>0</v>
      </c>
      <c r="H2445" s="20" t="n">
        <v>0</v>
      </c>
      <c r="I2445" s="19" t="n">
        <v>0</v>
      </c>
      <c r="J2445" s="20" t="n">
        <v>0</v>
      </c>
      <c r="K2445" s="19" t="n">
        <v>0</v>
      </c>
      <c r="L2445" s="20" t="n">
        <v>0</v>
      </c>
      <c r="M2445" s="19" t="n">
        <f aca="false">E2445-G2445-I2445-K2445</f>
        <v>0</v>
      </c>
      <c r="N2445" s="20" t="n">
        <f aca="false">F2445-H2445-J2445-L2445</f>
        <v>0</v>
      </c>
    </row>
    <row r="2446" customFormat="false" ht="25.5" hidden="false" customHeight="false" outlineLevel="0" collapsed="false">
      <c r="A2446" s="21" t="s">
        <v>212</v>
      </c>
      <c r="B2446" s="21" t="s">
        <v>213</v>
      </c>
      <c r="C2446" s="21" t="s">
        <v>59</v>
      </c>
      <c r="D2446" s="21" t="s">
        <v>60</v>
      </c>
      <c r="E2446" s="19" t="n">
        <v>0</v>
      </c>
      <c r="F2446" s="20" t="n">
        <f aca="false">F2447+F2448+F2449+F2450+F2451+F2452</f>
        <v>1532964.51</v>
      </c>
      <c r="G2446" s="19" t="n">
        <v>0</v>
      </c>
      <c r="H2446" s="20" t="n">
        <f aca="false">H2447+H2448+H2449+H2450+H2451+H2452</f>
        <v>383241.13</v>
      </c>
      <c r="I2446" s="19" t="n">
        <v>0</v>
      </c>
      <c r="J2446" s="20" t="n">
        <f aca="false">J2447+J2448+J2449+J2450+J2451+J2452</f>
        <v>383241.13</v>
      </c>
      <c r="K2446" s="19" t="n">
        <v>0</v>
      </c>
      <c r="L2446" s="20" t="n">
        <f aca="false">L2447+L2448+L2449+L2450+L2451+L2452</f>
        <v>383241.13</v>
      </c>
      <c r="M2446" s="19" t="n">
        <f aca="false">E2446-G2446-I2446-K2446</f>
        <v>0</v>
      </c>
      <c r="N2446" s="20" t="n">
        <f aca="false">F2446-H2446-J2446-L2446</f>
        <v>383241.12</v>
      </c>
    </row>
    <row r="2447" customFormat="false" ht="25.5" hidden="false" customHeight="false" outlineLevel="0" collapsed="false">
      <c r="A2447" s="21" t="s">
        <v>212</v>
      </c>
      <c r="B2447" s="21" t="s">
        <v>213</v>
      </c>
      <c r="C2447" s="21" t="s">
        <v>61</v>
      </c>
      <c r="D2447" s="21" t="s">
        <v>62</v>
      </c>
      <c r="E2447" s="19" t="n">
        <v>0</v>
      </c>
      <c r="F2447" s="20" t="n">
        <v>0</v>
      </c>
      <c r="G2447" s="19" t="n">
        <v>0</v>
      </c>
      <c r="H2447" s="20" t="n">
        <v>0</v>
      </c>
      <c r="I2447" s="19" t="n">
        <v>0</v>
      </c>
      <c r="J2447" s="20" t="n">
        <v>0</v>
      </c>
      <c r="K2447" s="19" t="n">
        <v>0</v>
      </c>
      <c r="L2447" s="20" t="n">
        <v>0</v>
      </c>
      <c r="M2447" s="19" t="n">
        <f aca="false">E2447-G2447-I2447-K2447</f>
        <v>0</v>
      </c>
      <c r="N2447" s="20" t="n">
        <f aca="false">F2447-H2447-J2447-L2447</f>
        <v>0</v>
      </c>
    </row>
    <row r="2448" customFormat="false" ht="25.5" hidden="false" customHeight="false" outlineLevel="0" collapsed="false">
      <c r="A2448" s="21" t="s">
        <v>212</v>
      </c>
      <c r="B2448" s="21" t="s">
        <v>213</v>
      </c>
      <c r="C2448" s="21" t="s">
        <v>63</v>
      </c>
      <c r="D2448" s="21" t="s">
        <v>64</v>
      </c>
      <c r="E2448" s="19" t="n">
        <v>0</v>
      </c>
      <c r="F2448" s="20" t="n">
        <v>0</v>
      </c>
      <c r="G2448" s="19" t="n">
        <v>0</v>
      </c>
      <c r="H2448" s="20" t="n">
        <v>0</v>
      </c>
      <c r="I2448" s="19" t="n">
        <v>0</v>
      </c>
      <c r="J2448" s="20" t="n">
        <v>0</v>
      </c>
      <c r="K2448" s="19" t="n">
        <v>0</v>
      </c>
      <c r="L2448" s="20" t="n">
        <v>0</v>
      </c>
      <c r="M2448" s="19" t="n">
        <f aca="false">E2448-G2448-I2448-K2448</f>
        <v>0</v>
      </c>
      <c r="N2448" s="20" t="n">
        <f aca="false">F2448-H2448-J2448-L2448</f>
        <v>0</v>
      </c>
    </row>
    <row r="2449" customFormat="false" ht="25.5" hidden="false" customHeight="false" outlineLevel="0" collapsed="false">
      <c r="A2449" s="21" t="s">
        <v>212</v>
      </c>
      <c r="B2449" s="21" t="s">
        <v>213</v>
      </c>
      <c r="C2449" s="21" t="s">
        <v>65</v>
      </c>
      <c r="D2449" s="21" t="s">
        <v>66</v>
      </c>
      <c r="E2449" s="19" t="n">
        <v>1500</v>
      </c>
      <c r="F2449" s="20" t="n">
        <v>1531870</v>
      </c>
      <c r="G2449" s="19" t="n">
        <v>375</v>
      </c>
      <c r="H2449" s="20" t="n">
        <v>382967.5</v>
      </c>
      <c r="I2449" s="19" t="n">
        <v>375</v>
      </c>
      <c r="J2449" s="20" t="n">
        <v>382967.5</v>
      </c>
      <c r="K2449" s="19" t="n">
        <v>375</v>
      </c>
      <c r="L2449" s="20" t="n">
        <v>382967.5</v>
      </c>
      <c r="M2449" s="19" t="n">
        <f aca="false">E2449-G2449-I2449-K2449</f>
        <v>375</v>
      </c>
      <c r="N2449" s="20" t="n">
        <f aca="false">F2449-H2449-J2449-L2449</f>
        <v>382967.5</v>
      </c>
    </row>
    <row r="2450" customFormat="false" ht="25.5" hidden="false" customHeight="false" outlineLevel="0" collapsed="false">
      <c r="A2450" s="21" t="s">
        <v>212</v>
      </c>
      <c r="B2450" s="21" t="s">
        <v>213</v>
      </c>
      <c r="C2450" s="21" t="s">
        <v>67</v>
      </c>
      <c r="D2450" s="21" t="s">
        <v>68</v>
      </c>
      <c r="E2450" s="19" t="n">
        <v>1</v>
      </c>
      <c r="F2450" s="20" t="n">
        <v>1094.51</v>
      </c>
      <c r="G2450" s="19" t="n">
        <v>0</v>
      </c>
      <c r="H2450" s="20" t="n">
        <v>273.63</v>
      </c>
      <c r="I2450" s="19" t="n">
        <v>0</v>
      </c>
      <c r="J2450" s="20" t="n">
        <v>273.63</v>
      </c>
      <c r="K2450" s="19" t="n">
        <v>0</v>
      </c>
      <c r="L2450" s="20" t="n">
        <v>273.63</v>
      </c>
      <c r="M2450" s="19" t="n">
        <f aca="false">E2450-G2450-I2450-K2450</f>
        <v>1</v>
      </c>
      <c r="N2450" s="20" t="n">
        <f aca="false">F2450-H2450-J2450-L2450</f>
        <v>273.62</v>
      </c>
    </row>
    <row r="2451" customFormat="false" ht="25.5" hidden="false" customHeight="false" outlineLevel="0" collapsed="false">
      <c r="A2451" s="21" t="s">
        <v>212</v>
      </c>
      <c r="B2451" s="21" t="s">
        <v>213</v>
      </c>
      <c r="C2451" s="21" t="s">
        <v>69</v>
      </c>
      <c r="D2451" s="21" t="s">
        <v>70</v>
      </c>
      <c r="E2451" s="19" t="n">
        <v>0</v>
      </c>
      <c r="F2451" s="20" t="n">
        <v>0</v>
      </c>
      <c r="G2451" s="19" t="n">
        <v>0</v>
      </c>
      <c r="H2451" s="20" t="n">
        <v>0</v>
      </c>
      <c r="I2451" s="19" t="n">
        <v>0</v>
      </c>
      <c r="J2451" s="20" t="n">
        <v>0</v>
      </c>
      <c r="K2451" s="19" t="n">
        <v>0</v>
      </c>
      <c r="L2451" s="20" t="n">
        <v>0</v>
      </c>
      <c r="M2451" s="19" t="n">
        <f aca="false">E2451-G2451-I2451-K2451</f>
        <v>0</v>
      </c>
      <c r="N2451" s="20" t="n">
        <f aca="false">F2451-H2451-J2451-L2451</f>
        <v>0</v>
      </c>
    </row>
    <row r="2452" customFormat="false" ht="25.5" hidden="false" customHeight="false" outlineLevel="0" collapsed="false">
      <c r="A2452" s="21" t="s">
        <v>212</v>
      </c>
      <c r="B2452" s="21" t="s">
        <v>213</v>
      </c>
      <c r="C2452" s="21" t="s">
        <v>71</v>
      </c>
      <c r="D2452" s="21" t="s">
        <v>72</v>
      </c>
      <c r="E2452" s="19" t="n">
        <v>0</v>
      </c>
      <c r="F2452" s="20" t="n">
        <v>0</v>
      </c>
      <c r="G2452" s="19" t="n">
        <v>0</v>
      </c>
      <c r="H2452" s="20" t="n">
        <v>0</v>
      </c>
      <c r="I2452" s="19" t="n">
        <v>0</v>
      </c>
      <c r="J2452" s="20" t="n">
        <v>0</v>
      </c>
      <c r="K2452" s="19" t="n">
        <v>0</v>
      </c>
      <c r="L2452" s="20" t="n">
        <v>0</v>
      </c>
      <c r="M2452" s="19" t="n">
        <f aca="false">E2452-G2452-I2452-K2452</f>
        <v>0</v>
      </c>
      <c r="N2452" s="20" t="n">
        <f aca="false">F2452-H2452-J2452-L2452</f>
        <v>0</v>
      </c>
    </row>
    <row r="2453" customFormat="false" ht="25.5" hidden="false" customHeight="false" outlineLevel="0" collapsed="false">
      <c r="A2453" s="21" t="s">
        <v>212</v>
      </c>
      <c r="B2453" s="21" t="s">
        <v>213</v>
      </c>
      <c r="C2453" s="21" t="s">
        <v>73</v>
      </c>
      <c r="D2453" s="21" t="s">
        <v>74</v>
      </c>
      <c r="E2453" s="19" t="n">
        <v>250</v>
      </c>
      <c r="F2453" s="20" t="n">
        <v>220799.38</v>
      </c>
      <c r="G2453" s="19" t="n">
        <v>63</v>
      </c>
      <c r="H2453" s="20" t="n">
        <v>55199.85</v>
      </c>
      <c r="I2453" s="19" t="n">
        <v>63</v>
      </c>
      <c r="J2453" s="20" t="n">
        <v>55199.85</v>
      </c>
      <c r="K2453" s="19" t="n">
        <v>63</v>
      </c>
      <c r="L2453" s="20" t="n">
        <v>55199.85</v>
      </c>
      <c r="M2453" s="19" t="n">
        <f aca="false">E2453-G2453-I2453-K2453</f>
        <v>61</v>
      </c>
      <c r="N2453" s="20" t="n">
        <f aca="false">F2453-H2453-J2453-L2453</f>
        <v>55199.83</v>
      </c>
    </row>
    <row r="2454" customFormat="false" ht="25.5" hidden="false" customHeight="false" outlineLevel="0" collapsed="false">
      <c r="A2454" s="21" t="s">
        <v>212</v>
      </c>
      <c r="B2454" s="21" t="s">
        <v>213</v>
      </c>
      <c r="C2454" s="21" t="s">
        <v>75</v>
      </c>
      <c r="D2454" s="21" t="s">
        <v>76</v>
      </c>
      <c r="E2454" s="19" t="n">
        <v>0</v>
      </c>
      <c r="F2454" s="20" t="n">
        <v>0</v>
      </c>
      <c r="G2454" s="19" t="n">
        <v>0</v>
      </c>
      <c r="H2454" s="20" t="n">
        <v>0</v>
      </c>
      <c r="I2454" s="19" t="n">
        <v>0</v>
      </c>
      <c r="J2454" s="20" t="n">
        <v>0</v>
      </c>
      <c r="K2454" s="19" t="n">
        <v>0</v>
      </c>
      <c r="L2454" s="20" t="n">
        <v>0</v>
      </c>
      <c r="M2454" s="19" t="n">
        <f aca="false">E2454-G2454-I2454-K2454</f>
        <v>0</v>
      </c>
      <c r="N2454" s="20" t="n">
        <f aca="false">F2454-H2454-J2454-L2454</f>
        <v>0</v>
      </c>
    </row>
    <row r="2455" customFormat="false" ht="25.5" hidden="false" customHeight="false" outlineLevel="0" collapsed="false">
      <c r="A2455" s="21" t="s">
        <v>212</v>
      </c>
      <c r="B2455" s="21" t="s">
        <v>213</v>
      </c>
      <c r="C2455" s="21" t="s">
        <v>77</v>
      </c>
      <c r="D2455" s="21" t="s">
        <v>78</v>
      </c>
      <c r="E2455" s="19" t="n">
        <f aca="false">E2456+E2457+E2458</f>
        <v>8478</v>
      </c>
      <c r="F2455" s="20" t="n">
        <f aca="false">F2456+F2457+F2458</f>
        <v>248556978.61</v>
      </c>
      <c r="G2455" s="19" t="n">
        <f aca="false">G2456+G2457+G2458</f>
        <v>2120</v>
      </c>
      <c r="H2455" s="20" t="n">
        <f aca="false">H2456+H2457+H2458</f>
        <v>62139244.65</v>
      </c>
      <c r="I2455" s="19" t="n">
        <f aca="false">I2456+I2457+I2458</f>
        <v>2120</v>
      </c>
      <c r="J2455" s="20" t="n">
        <f aca="false">J2456+J2457+J2458</f>
        <v>62139244.65</v>
      </c>
      <c r="K2455" s="19" t="n">
        <f aca="false">K2456+K2457+K2458</f>
        <v>2120</v>
      </c>
      <c r="L2455" s="20" t="n">
        <f aca="false">L2456+L2457+L2458</f>
        <v>62139244.65</v>
      </c>
      <c r="M2455" s="19" t="n">
        <f aca="false">E2455-G2455-I2455-K2455</f>
        <v>2118</v>
      </c>
      <c r="N2455" s="20" t="n">
        <f aca="false">F2455-H2455-J2455-L2455</f>
        <v>62139244.66</v>
      </c>
    </row>
    <row r="2456" customFormat="false" ht="25.5" hidden="false" customHeight="false" outlineLevel="0" collapsed="false">
      <c r="A2456" s="21" t="s">
        <v>212</v>
      </c>
      <c r="B2456" s="21" t="s">
        <v>213</v>
      </c>
      <c r="C2456" s="21" t="s">
        <v>79</v>
      </c>
      <c r="D2456" s="21" t="s">
        <v>80</v>
      </c>
      <c r="E2456" s="19" t="n">
        <v>8478</v>
      </c>
      <c r="F2456" s="20" t="n">
        <v>248556978.61</v>
      </c>
      <c r="G2456" s="19" t="n">
        <v>2120</v>
      </c>
      <c r="H2456" s="20" t="n">
        <v>62139244.65</v>
      </c>
      <c r="I2456" s="19" t="n">
        <v>2120</v>
      </c>
      <c r="J2456" s="20" t="n">
        <v>62139244.65</v>
      </c>
      <c r="K2456" s="19" t="n">
        <v>2120</v>
      </c>
      <c r="L2456" s="20" t="n">
        <v>62139244.65</v>
      </c>
      <c r="M2456" s="19" t="n">
        <f aca="false">E2456-G2456-I2456-K2456</f>
        <v>2118</v>
      </c>
      <c r="N2456" s="20" t="n">
        <f aca="false">F2456-H2456-J2456-L2456</f>
        <v>62139244.66</v>
      </c>
    </row>
    <row r="2457" customFormat="false" ht="25.5" hidden="false" customHeight="false" outlineLevel="0" collapsed="false">
      <c r="A2457" s="21" t="s">
        <v>212</v>
      </c>
      <c r="B2457" s="21" t="s">
        <v>213</v>
      </c>
      <c r="C2457" s="21" t="s">
        <v>81</v>
      </c>
      <c r="D2457" s="21" t="s">
        <v>82</v>
      </c>
      <c r="E2457" s="19" t="n">
        <v>0</v>
      </c>
      <c r="F2457" s="20" t="n">
        <v>0</v>
      </c>
      <c r="G2457" s="19" t="n">
        <v>0</v>
      </c>
      <c r="H2457" s="20" t="n">
        <v>0</v>
      </c>
      <c r="I2457" s="19" t="n">
        <v>0</v>
      </c>
      <c r="J2457" s="20" t="n">
        <v>0</v>
      </c>
      <c r="K2457" s="19" t="n">
        <v>0</v>
      </c>
      <c r="L2457" s="20" t="n">
        <v>0</v>
      </c>
      <c r="M2457" s="19" t="n">
        <f aca="false">E2457-G2457-I2457-K2457</f>
        <v>0</v>
      </c>
      <c r="N2457" s="20" t="n">
        <f aca="false">F2457-H2457-J2457-L2457</f>
        <v>0</v>
      </c>
    </row>
    <row r="2458" customFormat="false" ht="25.5" hidden="false" customHeight="false" outlineLevel="0" collapsed="false">
      <c r="A2458" s="21" t="s">
        <v>212</v>
      </c>
      <c r="B2458" s="21" t="s">
        <v>213</v>
      </c>
      <c r="C2458" s="21" t="s">
        <v>83</v>
      </c>
      <c r="D2458" s="21" t="s">
        <v>84</v>
      </c>
      <c r="E2458" s="19" t="n">
        <v>0</v>
      </c>
      <c r="F2458" s="20" t="n">
        <v>0</v>
      </c>
      <c r="G2458" s="19" t="n">
        <v>0</v>
      </c>
      <c r="H2458" s="20" t="n">
        <v>0</v>
      </c>
      <c r="I2458" s="19" t="n">
        <v>0</v>
      </c>
      <c r="J2458" s="20" t="n">
        <v>0</v>
      </c>
      <c r="K2458" s="19" t="n">
        <v>0</v>
      </c>
      <c r="L2458" s="20" t="n">
        <v>0</v>
      </c>
      <c r="M2458" s="19" t="n">
        <f aca="false">E2458-G2458-I2458-K2458</f>
        <v>0</v>
      </c>
      <c r="N2458" s="20" t="n">
        <f aca="false">F2458-H2458-J2458-L2458</f>
        <v>0</v>
      </c>
    </row>
    <row r="2459" customFormat="false" ht="25.5" hidden="false" customHeight="false" outlineLevel="0" collapsed="false">
      <c r="A2459" s="21" t="s">
        <v>212</v>
      </c>
      <c r="B2459" s="21" t="s">
        <v>213</v>
      </c>
      <c r="C2459" s="21" t="s">
        <v>85</v>
      </c>
      <c r="D2459" s="21" t="s">
        <v>48</v>
      </c>
      <c r="E2459" s="19" t="n">
        <v>0</v>
      </c>
      <c r="F2459" s="20" t="n">
        <v>0</v>
      </c>
      <c r="G2459" s="19" t="n">
        <v>0</v>
      </c>
      <c r="H2459" s="20" t="n">
        <v>0</v>
      </c>
      <c r="I2459" s="19" t="n">
        <v>0</v>
      </c>
      <c r="J2459" s="20" t="n">
        <v>0</v>
      </c>
      <c r="K2459" s="19" t="n">
        <v>0</v>
      </c>
      <c r="L2459" s="20" t="n">
        <v>0</v>
      </c>
      <c r="M2459" s="19" t="n">
        <f aca="false">E2459-G2459-I2459-K2459</f>
        <v>0</v>
      </c>
      <c r="N2459" s="20" t="n">
        <f aca="false">F2459-H2459-J2459-L2459</f>
        <v>0</v>
      </c>
    </row>
    <row r="2460" customFormat="false" ht="25.5" hidden="false" customHeight="false" outlineLevel="0" collapsed="false">
      <c r="A2460" s="21" t="s">
        <v>212</v>
      </c>
      <c r="B2460" s="21" t="s">
        <v>213</v>
      </c>
      <c r="C2460" s="21" t="s">
        <v>86</v>
      </c>
      <c r="D2460" s="21" t="s">
        <v>87</v>
      </c>
      <c r="E2460" s="19" t="n">
        <v>0</v>
      </c>
      <c r="F2460" s="20" t="n">
        <v>0</v>
      </c>
      <c r="G2460" s="19" t="n">
        <v>0</v>
      </c>
      <c r="H2460" s="20" t="n">
        <v>0</v>
      </c>
      <c r="I2460" s="19" t="n">
        <v>0</v>
      </c>
      <c r="J2460" s="20" t="n">
        <v>0</v>
      </c>
      <c r="K2460" s="19" t="n">
        <v>0</v>
      </c>
      <c r="L2460" s="20" t="n">
        <v>0</v>
      </c>
      <c r="M2460" s="19" t="n">
        <f aca="false">E2460-G2460-I2460-K2460</f>
        <v>0</v>
      </c>
      <c r="N2460" s="20" t="n">
        <f aca="false">F2460-H2460-J2460-L2460</f>
        <v>0</v>
      </c>
    </row>
    <row r="2461" customFormat="false" ht="25.5" hidden="false" customHeight="false" outlineLevel="0" collapsed="false">
      <c r="A2461" s="21" t="s">
        <v>212</v>
      </c>
      <c r="B2461" s="21" t="s">
        <v>213</v>
      </c>
      <c r="C2461" s="21" t="s">
        <v>88</v>
      </c>
      <c r="D2461" s="21" t="s">
        <v>89</v>
      </c>
      <c r="E2461" s="19" t="n">
        <f aca="false">E2462+E2463+E2464</f>
        <v>1576</v>
      </c>
      <c r="F2461" s="20" t="n">
        <f aca="false">F2462+F2463+F2464</f>
        <v>17947842.37</v>
      </c>
      <c r="G2461" s="19" t="n">
        <f aca="false">G2462+G2463+G2464</f>
        <v>394</v>
      </c>
      <c r="H2461" s="20" t="n">
        <f aca="false">H2462+H2463+H2464</f>
        <v>4486960.59</v>
      </c>
      <c r="I2461" s="19" t="n">
        <f aca="false">I2462+I2463+I2464</f>
        <v>394</v>
      </c>
      <c r="J2461" s="20" t="n">
        <f aca="false">J2462+J2463+J2464</f>
        <v>4486960.59</v>
      </c>
      <c r="K2461" s="19" t="n">
        <f aca="false">K2462+K2463+K2464</f>
        <v>394</v>
      </c>
      <c r="L2461" s="20" t="n">
        <f aca="false">L2462+L2463+L2464</f>
        <v>4486960.59</v>
      </c>
      <c r="M2461" s="19" t="n">
        <f aca="false">E2461-G2461-I2461-K2461</f>
        <v>394</v>
      </c>
      <c r="N2461" s="20" t="n">
        <f aca="false">F2461-H2461-J2461-L2461</f>
        <v>4486960.6</v>
      </c>
    </row>
    <row r="2462" customFormat="false" ht="25.5" hidden="false" customHeight="false" outlineLevel="0" collapsed="false">
      <c r="A2462" s="21" t="s">
        <v>212</v>
      </c>
      <c r="B2462" s="21" t="s">
        <v>213</v>
      </c>
      <c r="C2462" s="21" t="s">
        <v>90</v>
      </c>
      <c r="D2462" s="21" t="s">
        <v>91</v>
      </c>
      <c r="E2462" s="19" t="n">
        <v>1576</v>
      </c>
      <c r="F2462" s="20" t="n">
        <v>17947842.37</v>
      </c>
      <c r="G2462" s="19" t="n">
        <v>394</v>
      </c>
      <c r="H2462" s="20" t="n">
        <v>4486960.59</v>
      </c>
      <c r="I2462" s="19" t="n">
        <v>394</v>
      </c>
      <c r="J2462" s="20" t="n">
        <v>4486960.59</v>
      </c>
      <c r="K2462" s="19" t="n">
        <v>394</v>
      </c>
      <c r="L2462" s="20" t="n">
        <v>4486960.59</v>
      </c>
      <c r="M2462" s="19" t="n">
        <f aca="false">E2462-G2462-I2462-K2462</f>
        <v>394</v>
      </c>
      <c r="N2462" s="20" t="n">
        <f aca="false">F2462-H2462-J2462-L2462</f>
        <v>4486960.6</v>
      </c>
    </row>
    <row r="2463" customFormat="false" ht="25.5" hidden="false" customHeight="false" outlineLevel="0" collapsed="false">
      <c r="A2463" s="21" t="s">
        <v>212</v>
      </c>
      <c r="B2463" s="21" t="s">
        <v>213</v>
      </c>
      <c r="C2463" s="21" t="s">
        <v>92</v>
      </c>
      <c r="D2463" s="21" t="s">
        <v>93</v>
      </c>
      <c r="E2463" s="19" t="n">
        <v>0</v>
      </c>
      <c r="F2463" s="20" t="n">
        <v>0</v>
      </c>
      <c r="G2463" s="19" t="n">
        <v>0</v>
      </c>
      <c r="H2463" s="20" t="n">
        <v>0</v>
      </c>
      <c r="I2463" s="19" t="n">
        <v>0</v>
      </c>
      <c r="J2463" s="20" t="n">
        <v>0</v>
      </c>
      <c r="K2463" s="19" t="n">
        <v>0</v>
      </c>
      <c r="L2463" s="20" t="n">
        <v>0</v>
      </c>
      <c r="M2463" s="19" t="n">
        <f aca="false">E2463-G2463-I2463-K2463</f>
        <v>0</v>
      </c>
      <c r="N2463" s="20" t="n">
        <f aca="false">F2463-H2463-J2463-L2463</f>
        <v>0</v>
      </c>
    </row>
    <row r="2464" customFormat="false" ht="26.25" hidden="false" customHeight="false" outlineLevel="0" collapsed="false">
      <c r="A2464" s="22" t="s">
        <v>212</v>
      </c>
      <c r="B2464" s="22" t="s">
        <v>213</v>
      </c>
      <c r="C2464" s="22" t="s">
        <v>94</v>
      </c>
      <c r="D2464" s="22" t="s">
        <v>95</v>
      </c>
      <c r="E2464" s="19" t="n">
        <v>0</v>
      </c>
      <c r="F2464" s="20" t="n">
        <v>0</v>
      </c>
      <c r="G2464" s="19" t="n">
        <v>0</v>
      </c>
      <c r="H2464" s="20" t="n">
        <v>0</v>
      </c>
      <c r="I2464" s="19" t="n">
        <v>0</v>
      </c>
      <c r="J2464" s="20" t="n">
        <v>0</v>
      </c>
      <c r="K2464" s="19" t="n">
        <v>0</v>
      </c>
      <c r="L2464" s="20" t="n">
        <v>0</v>
      </c>
      <c r="M2464" s="24" t="n">
        <f aca="false">E2464-G2464-I2464-K2464</f>
        <v>0</v>
      </c>
      <c r="N2464" s="23" t="n">
        <f aca="false">F2464-H2464-J2464-L2464</f>
        <v>0</v>
      </c>
    </row>
    <row r="2465" customFormat="false" ht="26.25" hidden="false" customHeight="false" outlineLevel="0" collapsed="false">
      <c r="A2465" s="12" t="s">
        <v>214</v>
      </c>
      <c r="B2465" s="12" t="s">
        <v>215</v>
      </c>
      <c r="C2465" s="12" t="s">
        <v>15</v>
      </c>
      <c r="D2465" s="13" t="s">
        <v>16</v>
      </c>
      <c r="E2465" s="14"/>
      <c r="F2465" s="15" t="n">
        <f aca="false">F2466+F2467+F2468+F2478+F2481+F2482+F2483+F2484+F2487+F2494+F2495+F2496+F2500+F2501+F2502</f>
        <v>112042336</v>
      </c>
      <c r="G2465" s="14"/>
      <c r="H2465" s="15" t="n">
        <f aca="false">H2466+H2467+H2468+H2478+H2481+H2482+H2483+H2484+H2487+H2494+H2495+H2496+H2500+H2501+H2502</f>
        <v>28010584</v>
      </c>
      <c r="I2465" s="14"/>
      <c r="J2465" s="15" t="n">
        <f aca="false">J2466+J2467+J2468+J2478+J2481+J2482+J2483+J2484+J2487+J2494+J2495+J2496+J2500+J2501+J2502</f>
        <v>28010584</v>
      </c>
      <c r="K2465" s="14"/>
      <c r="L2465" s="15" t="n">
        <f aca="false">L2466+L2467+L2468+L2478+L2481+L2482+L2483+L2484+L2487+L2494+L2495+L2496+L2500+L2501+L2502</f>
        <v>28010584</v>
      </c>
      <c r="M2465" s="26"/>
      <c r="N2465" s="17" t="n">
        <f aca="false">F2465-H2465-J2465-L2465</f>
        <v>28010584</v>
      </c>
    </row>
    <row r="2466" customFormat="false" ht="12.75" hidden="false" customHeight="false" outlineLevel="0" collapsed="false">
      <c r="A2466" s="18" t="s">
        <v>214</v>
      </c>
      <c r="B2466" s="18" t="s">
        <v>215</v>
      </c>
      <c r="C2466" s="18" t="s">
        <v>17</v>
      </c>
      <c r="D2466" s="18" t="s">
        <v>18</v>
      </c>
      <c r="E2466" s="19" t="n">
        <v>0</v>
      </c>
      <c r="F2466" s="20" t="n">
        <v>0</v>
      </c>
      <c r="G2466" s="19" t="n">
        <v>0</v>
      </c>
      <c r="H2466" s="20" t="n">
        <v>0</v>
      </c>
      <c r="I2466" s="19" t="n">
        <v>0</v>
      </c>
      <c r="J2466" s="20" t="n">
        <v>0</v>
      </c>
      <c r="K2466" s="19" t="n">
        <v>0</v>
      </c>
      <c r="L2466" s="20" t="n">
        <v>0</v>
      </c>
      <c r="M2466" s="19" t="n">
        <f aca="false">E2466-G2466-I2466-K2466</f>
        <v>0</v>
      </c>
      <c r="N2466" s="20" t="n">
        <f aca="false">F2466-H2466-J2466-L2466</f>
        <v>0</v>
      </c>
    </row>
    <row r="2467" customFormat="false" ht="12.75" hidden="false" customHeight="false" outlineLevel="0" collapsed="false">
      <c r="A2467" s="21" t="s">
        <v>214</v>
      </c>
      <c r="B2467" s="21" t="s">
        <v>215</v>
      </c>
      <c r="C2467" s="21" t="s">
        <v>19</v>
      </c>
      <c r="D2467" s="21" t="s">
        <v>20</v>
      </c>
      <c r="E2467" s="19" t="n">
        <v>0</v>
      </c>
      <c r="F2467" s="20" t="n">
        <v>0</v>
      </c>
      <c r="G2467" s="19" t="n">
        <v>0</v>
      </c>
      <c r="H2467" s="20" t="n">
        <v>0</v>
      </c>
      <c r="I2467" s="19" t="n">
        <v>0</v>
      </c>
      <c r="J2467" s="20" t="n">
        <v>0</v>
      </c>
      <c r="K2467" s="19" t="n">
        <v>0</v>
      </c>
      <c r="L2467" s="20" t="n">
        <v>0</v>
      </c>
      <c r="M2467" s="19" t="n">
        <f aca="false">E2467-G2467-I2467-K2467</f>
        <v>0</v>
      </c>
      <c r="N2467" s="20" t="n">
        <f aca="false">F2467-H2467-J2467-L2467</f>
        <v>0</v>
      </c>
    </row>
    <row r="2468" customFormat="false" ht="12.75" hidden="false" customHeight="false" outlineLevel="0" collapsed="false">
      <c r="A2468" s="21" t="s">
        <v>214</v>
      </c>
      <c r="B2468" s="21" t="s">
        <v>215</v>
      </c>
      <c r="C2468" s="21" t="s">
        <v>21</v>
      </c>
      <c r="D2468" s="21" t="s">
        <v>22</v>
      </c>
      <c r="E2468" s="19" t="n">
        <v>0</v>
      </c>
      <c r="F2468" s="20" t="n">
        <v>0</v>
      </c>
      <c r="G2468" s="19" t="n">
        <v>0</v>
      </c>
      <c r="H2468" s="20" t="n">
        <v>0</v>
      </c>
      <c r="I2468" s="19" t="n">
        <v>0</v>
      </c>
      <c r="J2468" s="20" t="n">
        <v>0</v>
      </c>
      <c r="K2468" s="19" t="n">
        <v>0</v>
      </c>
      <c r="L2468" s="20" t="n">
        <v>0</v>
      </c>
      <c r="M2468" s="19" t="n">
        <f aca="false">E2468-G2468-I2468-K2468</f>
        <v>0</v>
      </c>
      <c r="N2468" s="20" t="n">
        <f aca="false">F2468-H2468-J2468-L2468</f>
        <v>0</v>
      </c>
    </row>
    <row r="2469" customFormat="false" ht="12.75" hidden="false" customHeight="false" outlineLevel="0" collapsed="false">
      <c r="A2469" s="21" t="s">
        <v>214</v>
      </c>
      <c r="B2469" s="21" t="s">
        <v>215</v>
      </c>
      <c r="C2469" s="21" t="s">
        <v>23</v>
      </c>
      <c r="D2469" s="21" t="s">
        <v>24</v>
      </c>
      <c r="E2469" s="19" t="n">
        <v>0</v>
      </c>
      <c r="F2469" s="20" t="n">
        <v>0</v>
      </c>
      <c r="G2469" s="19" t="n">
        <v>0</v>
      </c>
      <c r="H2469" s="20" t="n">
        <v>0</v>
      </c>
      <c r="I2469" s="19" t="n">
        <v>0</v>
      </c>
      <c r="J2469" s="20" t="n">
        <v>0</v>
      </c>
      <c r="K2469" s="19" t="n">
        <v>0</v>
      </c>
      <c r="L2469" s="20" t="n">
        <v>0</v>
      </c>
      <c r="M2469" s="19" t="n">
        <f aca="false">E2469-G2469-I2469-K2469</f>
        <v>0</v>
      </c>
      <c r="N2469" s="20" t="n">
        <f aca="false">F2469-H2469-J2469-L2469</f>
        <v>0</v>
      </c>
    </row>
    <row r="2470" customFormat="false" ht="12.75" hidden="false" customHeight="false" outlineLevel="0" collapsed="false">
      <c r="A2470" s="21" t="s">
        <v>214</v>
      </c>
      <c r="B2470" s="21" t="s">
        <v>215</v>
      </c>
      <c r="C2470" s="21" t="s">
        <v>25</v>
      </c>
      <c r="D2470" s="21" t="s">
        <v>26</v>
      </c>
      <c r="E2470" s="19" t="n">
        <v>0</v>
      </c>
      <c r="F2470" s="20" t="n">
        <v>0</v>
      </c>
      <c r="G2470" s="19" t="n">
        <v>0</v>
      </c>
      <c r="H2470" s="20" t="n">
        <v>0</v>
      </c>
      <c r="I2470" s="19" t="n">
        <v>0</v>
      </c>
      <c r="J2470" s="20" t="n">
        <v>0</v>
      </c>
      <c r="K2470" s="19" t="n">
        <v>0</v>
      </c>
      <c r="L2470" s="20" t="n">
        <v>0</v>
      </c>
      <c r="M2470" s="19" t="n">
        <f aca="false">E2470-G2470-I2470-K2470</f>
        <v>0</v>
      </c>
      <c r="N2470" s="20" t="n">
        <f aca="false">F2470-H2470-J2470-L2470</f>
        <v>0</v>
      </c>
    </row>
    <row r="2471" customFormat="false" ht="12.75" hidden="false" customHeight="false" outlineLevel="0" collapsed="false">
      <c r="A2471" s="21" t="s">
        <v>214</v>
      </c>
      <c r="B2471" s="21" t="s">
        <v>215</v>
      </c>
      <c r="C2471" s="21" t="s">
        <v>27</v>
      </c>
      <c r="D2471" s="21" t="s">
        <v>28</v>
      </c>
      <c r="E2471" s="19" t="n">
        <f aca="false">E2472+E2473</f>
        <v>0</v>
      </c>
      <c r="F2471" s="20" t="n">
        <v>0</v>
      </c>
      <c r="G2471" s="19" t="n">
        <f aca="false">G2472+G2473</f>
        <v>0</v>
      </c>
      <c r="H2471" s="20" t="n">
        <v>0</v>
      </c>
      <c r="I2471" s="19" t="n">
        <f aca="false">I2472+I2473</f>
        <v>0</v>
      </c>
      <c r="J2471" s="20" t="n">
        <v>0</v>
      </c>
      <c r="K2471" s="19" t="n">
        <f aca="false">K2472+K2473</f>
        <v>0</v>
      </c>
      <c r="L2471" s="20" t="n">
        <v>0</v>
      </c>
      <c r="M2471" s="19" t="n">
        <f aca="false">E2471-G2471-I2471-K2471</f>
        <v>0</v>
      </c>
      <c r="N2471" s="20" t="n">
        <f aca="false">F2471-H2471-J2471-L2471</f>
        <v>0</v>
      </c>
    </row>
    <row r="2472" customFormat="false" ht="12.75" hidden="false" customHeight="false" outlineLevel="0" collapsed="false">
      <c r="A2472" s="21" t="s">
        <v>214</v>
      </c>
      <c r="B2472" s="21" t="s">
        <v>215</v>
      </c>
      <c r="C2472" s="21" t="s">
        <v>29</v>
      </c>
      <c r="D2472" s="21" t="s">
        <v>30</v>
      </c>
      <c r="E2472" s="19" t="n">
        <v>0</v>
      </c>
      <c r="F2472" s="20" t="n">
        <v>0</v>
      </c>
      <c r="G2472" s="19" t="n">
        <v>0</v>
      </c>
      <c r="H2472" s="20" t="n">
        <v>0</v>
      </c>
      <c r="I2472" s="19" t="n">
        <v>0</v>
      </c>
      <c r="J2472" s="20" t="n">
        <v>0</v>
      </c>
      <c r="K2472" s="19" t="n">
        <v>0</v>
      </c>
      <c r="L2472" s="20" t="n">
        <v>0</v>
      </c>
      <c r="M2472" s="19" t="n">
        <f aca="false">E2472-G2472-I2472-K2472</f>
        <v>0</v>
      </c>
      <c r="N2472" s="20" t="n">
        <f aca="false">F2472-H2472-J2472-L2472</f>
        <v>0</v>
      </c>
    </row>
    <row r="2473" customFormat="false" ht="12.75" hidden="false" customHeight="false" outlineLevel="0" collapsed="false">
      <c r="A2473" s="21" t="s">
        <v>214</v>
      </c>
      <c r="B2473" s="21" t="s">
        <v>215</v>
      </c>
      <c r="C2473" s="21" t="s">
        <v>31</v>
      </c>
      <c r="D2473" s="21" t="s">
        <v>32</v>
      </c>
      <c r="E2473" s="19" t="n">
        <v>0</v>
      </c>
      <c r="F2473" s="20" t="n">
        <v>0</v>
      </c>
      <c r="G2473" s="19" t="n">
        <v>0</v>
      </c>
      <c r="H2473" s="20" t="n">
        <v>0</v>
      </c>
      <c r="I2473" s="19" t="n">
        <v>0</v>
      </c>
      <c r="J2473" s="20" t="n">
        <v>0</v>
      </c>
      <c r="K2473" s="19" t="n">
        <v>0</v>
      </c>
      <c r="L2473" s="20" t="n">
        <v>0</v>
      </c>
      <c r="M2473" s="19" t="n">
        <f aca="false">E2473-G2473-I2473-K2473</f>
        <v>0</v>
      </c>
      <c r="N2473" s="20" t="n">
        <f aca="false">F2473-H2473-J2473-L2473</f>
        <v>0</v>
      </c>
    </row>
    <row r="2474" customFormat="false" ht="12.75" hidden="false" customHeight="false" outlineLevel="0" collapsed="false">
      <c r="A2474" s="21" t="s">
        <v>214</v>
      </c>
      <c r="B2474" s="21" t="s">
        <v>215</v>
      </c>
      <c r="C2474" s="21" t="s">
        <v>33</v>
      </c>
      <c r="D2474" s="21" t="s">
        <v>34</v>
      </c>
      <c r="E2474" s="19" t="n">
        <f aca="false">E2475+E2476</f>
        <v>0</v>
      </c>
      <c r="F2474" s="20" t="n">
        <v>0</v>
      </c>
      <c r="G2474" s="19" t="n">
        <f aca="false">G2475+G2476</f>
        <v>0</v>
      </c>
      <c r="H2474" s="20" t="n">
        <v>0</v>
      </c>
      <c r="I2474" s="19" t="n">
        <f aca="false">I2475+I2476</f>
        <v>0</v>
      </c>
      <c r="J2474" s="20" t="n">
        <v>0</v>
      </c>
      <c r="K2474" s="19" t="n">
        <f aca="false">K2475+K2476</f>
        <v>0</v>
      </c>
      <c r="L2474" s="20" t="n">
        <v>0</v>
      </c>
      <c r="M2474" s="19" t="n">
        <f aca="false">E2474-G2474-I2474-K2474</f>
        <v>0</v>
      </c>
      <c r="N2474" s="20" t="n">
        <f aca="false">F2474-H2474-J2474-L2474</f>
        <v>0</v>
      </c>
    </row>
    <row r="2475" customFormat="false" ht="12.75" hidden="false" customHeight="false" outlineLevel="0" collapsed="false">
      <c r="A2475" s="21" t="s">
        <v>214</v>
      </c>
      <c r="B2475" s="21" t="s">
        <v>215</v>
      </c>
      <c r="C2475" s="21" t="s">
        <v>35</v>
      </c>
      <c r="D2475" s="21" t="s">
        <v>36</v>
      </c>
      <c r="E2475" s="19" t="n">
        <v>0</v>
      </c>
      <c r="F2475" s="20" t="n">
        <v>0</v>
      </c>
      <c r="G2475" s="19" t="n">
        <v>0</v>
      </c>
      <c r="H2475" s="20" t="n">
        <v>0</v>
      </c>
      <c r="I2475" s="19" t="n">
        <v>0</v>
      </c>
      <c r="J2475" s="20" t="n">
        <v>0</v>
      </c>
      <c r="K2475" s="19" t="n">
        <v>0</v>
      </c>
      <c r="L2475" s="20" t="n">
        <v>0</v>
      </c>
      <c r="M2475" s="19" t="n">
        <f aca="false">E2475-G2475-I2475-K2475</f>
        <v>0</v>
      </c>
      <c r="N2475" s="20" t="n">
        <f aca="false">F2475-H2475-J2475-L2475</f>
        <v>0</v>
      </c>
    </row>
    <row r="2476" customFormat="false" ht="12.75" hidden="false" customHeight="false" outlineLevel="0" collapsed="false">
      <c r="A2476" s="21" t="s">
        <v>214</v>
      </c>
      <c r="B2476" s="21" t="s">
        <v>215</v>
      </c>
      <c r="C2476" s="21" t="s">
        <v>37</v>
      </c>
      <c r="D2476" s="21" t="s">
        <v>38</v>
      </c>
      <c r="E2476" s="19" t="n">
        <v>0</v>
      </c>
      <c r="F2476" s="20" t="n">
        <v>0</v>
      </c>
      <c r="G2476" s="19" t="n">
        <v>0</v>
      </c>
      <c r="H2476" s="20" t="n">
        <v>0</v>
      </c>
      <c r="I2476" s="19" t="n">
        <v>0</v>
      </c>
      <c r="J2476" s="20" t="n">
        <v>0</v>
      </c>
      <c r="K2476" s="19" t="n">
        <v>0</v>
      </c>
      <c r="L2476" s="20" t="n">
        <v>0</v>
      </c>
      <c r="M2476" s="19" t="n">
        <f aca="false">E2476-G2476-I2476-K2476</f>
        <v>0</v>
      </c>
      <c r="N2476" s="20" t="n">
        <f aca="false">F2476-H2476-J2476-L2476</f>
        <v>0</v>
      </c>
    </row>
    <row r="2477" customFormat="false" ht="12.75" hidden="false" customHeight="false" outlineLevel="0" collapsed="false">
      <c r="A2477" s="21" t="s">
        <v>214</v>
      </c>
      <c r="B2477" s="21" t="s">
        <v>215</v>
      </c>
      <c r="C2477" s="21" t="s">
        <v>39</v>
      </c>
      <c r="D2477" s="21" t="s">
        <v>40</v>
      </c>
      <c r="E2477" s="19" t="n">
        <v>0</v>
      </c>
      <c r="F2477" s="20" t="n">
        <v>0</v>
      </c>
      <c r="G2477" s="19" t="n">
        <v>0</v>
      </c>
      <c r="H2477" s="20" t="n">
        <v>0</v>
      </c>
      <c r="I2477" s="19" t="n">
        <v>0</v>
      </c>
      <c r="J2477" s="20" t="n">
        <v>0</v>
      </c>
      <c r="K2477" s="19" t="n">
        <v>0</v>
      </c>
      <c r="L2477" s="20" t="n">
        <v>0</v>
      </c>
      <c r="M2477" s="19" t="n">
        <f aca="false">E2477-G2477-I2477-K2477</f>
        <v>0</v>
      </c>
      <c r="N2477" s="20" t="n">
        <f aca="false">F2477-H2477-J2477-L2477</f>
        <v>0</v>
      </c>
    </row>
    <row r="2478" customFormat="false" ht="12.75" hidden="false" customHeight="false" outlineLevel="0" collapsed="false">
      <c r="A2478" s="21" t="s">
        <v>214</v>
      </c>
      <c r="B2478" s="21" t="s">
        <v>215</v>
      </c>
      <c r="C2478" s="21" t="s">
        <v>41</v>
      </c>
      <c r="D2478" s="21" t="s">
        <v>42</v>
      </c>
      <c r="E2478" s="19" t="n">
        <f aca="false">E2479+E2480</f>
        <v>0</v>
      </c>
      <c r="F2478" s="20" t="n">
        <f aca="false">F2479+F2480</f>
        <v>0</v>
      </c>
      <c r="G2478" s="19" t="n">
        <f aca="false">G2479+G2480</f>
        <v>0</v>
      </c>
      <c r="H2478" s="20" t="n">
        <f aca="false">H2479+H2480</f>
        <v>0</v>
      </c>
      <c r="I2478" s="19" t="n">
        <f aca="false">I2479+I2480</f>
        <v>0</v>
      </c>
      <c r="J2478" s="20" t="n">
        <f aca="false">J2479+J2480</f>
        <v>0</v>
      </c>
      <c r="K2478" s="19" t="n">
        <f aca="false">K2479+K2480</f>
        <v>0</v>
      </c>
      <c r="L2478" s="20" t="n">
        <f aca="false">L2479+L2480</f>
        <v>0</v>
      </c>
      <c r="M2478" s="19" t="n">
        <f aca="false">E2478-G2478-I2478-K2478</f>
        <v>0</v>
      </c>
      <c r="N2478" s="20" t="n">
        <f aca="false">F2478-H2478-J2478-L2478</f>
        <v>0</v>
      </c>
    </row>
    <row r="2479" customFormat="false" ht="12.75" hidden="false" customHeight="false" outlineLevel="0" collapsed="false">
      <c r="A2479" s="21" t="s">
        <v>214</v>
      </c>
      <c r="B2479" s="21" t="s">
        <v>215</v>
      </c>
      <c r="C2479" s="21" t="s">
        <v>43</v>
      </c>
      <c r="D2479" s="21" t="s">
        <v>44</v>
      </c>
      <c r="E2479" s="19" t="n">
        <v>0</v>
      </c>
      <c r="F2479" s="20" t="n">
        <v>0</v>
      </c>
      <c r="G2479" s="19" t="n">
        <v>0</v>
      </c>
      <c r="H2479" s="20" t="n">
        <v>0</v>
      </c>
      <c r="I2479" s="19" t="n">
        <v>0</v>
      </c>
      <c r="J2479" s="20" t="n">
        <v>0</v>
      </c>
      <c r="K2479" s="19" t="n">
        <v>0</v>
      </c>
      <c r="L2479" s="20" t="n">
        <v>0</v>
      </c>
      <c r="M2479" s="19" t="n">
        <f aca="false">E2479-G2479-I2479-K2479</f>
        <v>0</v>
      </c>
      <c r="N2479" s="20" t="n">
        <f aca="false">F2479-H2479-J2479-L2479</f>
        <v>0</v>
      </c>
    </row>
    <row r="2480" customFormat="false" ht="12.75" hidden="false" customHeight="false" outlineLevel="0" collapsed="false">
      <c r="A2480" s="21" t="s">
        <v>214</v>
      </c>
      <c r="B2480" s="21" t="s">
        <v>215</v>
      </c>
      <c r="C2480" s="21" t="s">
        <v>45</v>
      </c>
      <c r="D2480" s="21" t="s">
        <v>46</v>
      </c>
      <c r="E2480" s="19" t="n">
        <v>0</v>
      </c>
      <c r="F2480" s="20" t="n">
        <v>0</v>
      </c>
      <c r="G2480" s="19" t="n">
        <v>0</v>
      </c>
      <c r="H2480" s="20" t="n">
        <v>0</v>
      </c>
      <c r="I2480" s="19" t="n">
        <v>0</v>
      </c>
      <c r="J2480" s="20" t="n">
        <v>0</v>
      </c>
      <c r="K2480" s="19" t="n">
        <v>0</v>
      </c>
      <c r="L2480" s="20" t="n">
        <v>0</v>
      </c>
      <c r="M2480" s="19" t="n">
        <f aca="false">E2480-G2480-I2480-K2480</f>
        <v>0</v>
      </c>
      <c r="N2480" s="20" t="n">
        <f aca="false">F2480-H2480-J2480-L2480</f>
        <v>0</v>
      </c>
    </row>
    <row r="2481" customFormat="false" ht="12.75" hidden="false" customHeight="false" outlineLevel="0" collapsed="false">
      <c r="A2481" s="21" t="s">
        <v>214</v>
      </c>
      <c r="B2481" s="21" t="s">
        <v>215</v>
      </c>
      <c r="C2481" s="21" t="s">
        <v>47</v>
      </c>
      <c r="D2481" s="21" t="s">
        <v>48</v>
      </c>
      <c r="E2481" s="19" t="n">
        <v>17316</v>
      </c>
      <c r="F2481" s="20" t="n">
        <v>112042336</v>
      </c>
      <c r="G2481" s="19" t="n">
        <v>4329</v>
      </c>
      <c r="H2481" s="20" t="n">
        <v>28010584</v>
      </c>
      <c r="I2481" s="19" t="n">
        <v>4329</v>
      </c>
      <c r="J2481" s="20" t="n">
        <v>28010584</v>
      </c>
      <c r="K2481" s="19" t="n">
        <v>4329</v>
      </c>
      <c r="L2481" s="20" t="n">
        <v>28010584</v>
      </c>
      <c r="M2481" s="19" t="n">
        <f aca="false">E2481-G2481-I2481-K2481</f>
        <v>4329</v>
      </c>
      <c r="N2481" s="20" t="n">
        <f aca="false">F2481-H2481-J2481-L2481</f>
        <v>28010584</v>
      </c>
    </row>
    <row r="2482" customFormat="false" ht="12.75" hidden="false" customHeight="false" outlineLevel="0" collapsed="false">
      <c r="A2482" s="21" t="s">
        <v>214</v>
      </c>
      <c r="B2482" s="21" t="s">
        <v>215</v>
      </c>
      <c r="C2482" s="21" t="s">
        <v>49</v>
      </c>
      <c r="D2482" s="21" t="s">
        <v>50</v>
      </c>
      <c r="E2482" s="19" t="n">
        <v>0</v>
      </c>
      <c r="F2482" s="20" t="n">
        <v>0</v>
      </c>
      <c r="G2482" s="19" t="n">
        <v>0</v>
      </c>
      <c r="H2482" s="20" t="n">
        <v>0</v>
      </c>
      <c r="I2482" s="19" t="n">
        <v>0</v>
      </c>
      <c r="J2482" s="20" t="n">
        <v>0</v>
      </c>
      <c r="K2482" s="19" t="n">
        <v>0</v>
      </c>
      <c r="L2482" s="20" t="n">
        <v>0</v>
      </c>
      <c r="M2482" s="19" t="n">
        <f aca="false">E2482-G2482-I2482-K2482</f>
        <v>0</v>
      </c>
      <c r="N2482" s="20" t="n">
        <f aca="false">F2482-H2482-J2482-L2482</f>
        <v>0</v>
      </c>
    </row>
    <row r="2483" customFormat="false" ht="12.75" hidden="false" customHeight="false" outlineLevel="0" collapsed="false">
      <c r="A2483" s="21" t="s">
        <v>214</v>
      </c>
      <c r="B2483" s="21" t="s">
        <v>215</v>
      </c>
      <c r="C2483" s="21" t="s">
        <v>51</v>
      </c>
      <c r="D2483" s="21" t="s">
        <v>52</v>
      </c>
      <c r="E2483" s="19" t="n">
        <v>0</v>
      </c>
      <c r="F2483" s="20" t="n">
        <v>0</v>
      </c>
      <c r="G2483" s="19" t="n">
        <v>0</v>
      </c>
      <c r="H2483" s="20" t="n">
        <v>0</v>
      </c>
      <c r="I2483" s="19" t="n">
        <v>0</v>
      </c>
      <c r="J2483" s="20" t="n">
        <v>0</v>
      </c>
      <c r="K2483" s="19" t="n">
        <v>0</v>
      </c>
      <c r="L2483" s="20" t="n">
        <v>0</v>
      </c>
      <c r="M2483" s="19" t="n">
        <f aca="false">E2483-G2483-I2483-K2483</f>
        <v>0</v>
      </c>
      <c r="N2483" s="20" t="n">
        <f aca="false">F2483-H2483-J2483-L2483</f>
        <v>0</v>
      </c>
    </row>
    <row r="2484" customFormat="false" ht="12.75" hidden="false" customHeight="false" outlineLevel="0" collapsed="false">
      <c r="A2484" s="21" t="s">
        <v>214</v>
      </c>
      <c r="B2484" s="21" t="s">
        <v>215</v>
      </c>
      <c r="C2484" s="21" t="s">
        <v>53</v>
      </c>
      <c r="D2484" s="21" t="s">
        <v>54</v>
      </c>
      <c r="E2484" s="19" t="n">
        <v>0</v>
      </c>
      <c r="F2484" s="20" t="n">
        <v>0</v>
      </c>
      <c r="G2484" s="19" t="n">
        <v>0</v>
      </c>
      <c r="H2484" s="20" t="n">
        <v>0</v>
      </c>
      <c r="I2484" s="19" t="n">
        <v>0</v>
      </c>
      <c r="J2484" s="20" t="n">
        <v>0</v>
      </c>
      <c r="K2484" s="19" t="n">
        <v>0</v>
      </c>
      <c r="L2484" s="20" t="n">
        <v>0</v>
      </c>
      <c r="M2484" s="19" t="n">
        <f aca="false">E2484-G2484-I2484-K2484</f>
        <v>0</v>
      </c>
      <c r="N2484" s="20" t="n">
        <f aca="false">F2484-H2484-J2484-L2484</f>
        <v>0</v>
      </c>
    </row>
    <row r="2485" customFormat="false" ht="12.75" hidden="false" customHeight="false" outlineLevel="0" collapsed="false">
      <c r="A2485" s="21" t="s">
        <v>214</v>
      </c>
      <c r="B2485" s="21" t="s">
        <v>215</v>
      </c>
      <c r="C2485" s="21" t="s">
        <v>55</v>
      </c>
      <c r="D2485" s="21" t="s">
        <v>56</v>
      </c>
      <c r="E2485" s="19" t="n">
        <v>0</v>
      </c>
      <c r="F2485" s="20" t="n">
        <v>0</v>
      </c>
      <c r="G2485" s="19" t="n">
        <v>0</v>
      </c>
      <c r="H2485" s="20" t="n">
        <v>0</v>
      </c>
      <c r="I2485" s="19" t="n">
        <v>0</v>
      </c>
      <c r="J2485" s="20" t="n">
        <v>0</v>
      </c>
      <c r="K2485" s="19" t="n">
        <v>0</v>
      </c>
      <c r="L2485" s="20" t="n">
        <v>0</v>
      </c>
      <c r="M2485" s="19" t="n">
        <f aca="false">E2485-G2485-I2485-K2485</f>
        <v>0</v>
      </c>
      <c r="N2485" s="20" t="n">
        <f aca="false">F2485-H2485-J2485-L2485</f>
        <v>0</v>
      </c>
    </row>
    <row r="2486" customFormat="false" ht="12.75" hidden="false" customHeight="false" outlineLevel="0" collapsed="false">
      <c r="A2486" s="21" t="s">
        <v>214</v>
      </c>
      <c r="B2486" s="21" t="s">
        <v>215</v>
      </c>
      <c r="C2486" s="21" t="s">
        <v>57</v>
      </c>
      <c r="D2486" s="21" t="s">
        <v>58</v>
      </c>
      <c r="E2486" s="19" t="n">
        <v>0</v>
      </c>
      <c r="F2486" s="20" t="n">
        <v>0</v>
      </c>
      <c r="G2486" s="19" t="n">
        <v>0</v>
      </c>
      <c r="H2486" s="20" t="n">
        <v>0</v>
      </c>
      <c r="I2486" s="19" t="n">
        <v>0</v>
      </c>
      <c r="J2486" s="20" t="n">
        <v>0</v>
      </c>
      <c r="K2486" s="19" t="n">
        <v>0</v>
      </c>
      <c r="L2486" s="20" t="n">
        <v>0</v>
      </c>
      <c r="M2486" s="19" t="n">
        <f aca="false">E2486-G2486-I2486-K2486</f>
        <v>0</v>
      </c>
      <c r="N2486" s="20" t="n">
        <f aca="false">F2486-H2486-J2486-L2486</f>
        <v>0</v>
      </c>
    </row>
    <row r="2487" customFormat="false" ht="12.75" hidden="false" customHeight="false" outlineLevel="0" collapsed="false">
      <c r="A2487" s="21" t="s">
        <v>214</v>
      </c>
      <c r="B2487" s="21" t="s">
        <v>215</v>
      </c>
      <c r="C2487" s="21" t="s">
        <v>59</v>
      </c>
      <c r="D2487" s="21" t="s">
        <v>60</v>
      </c>
      <c r="E2487" s="19" t="n">
        <v>0</v>
      </c>
      <c r="F2487" s="20" t="n">
        <f aca="false">F2488+F2489+F2490+F2491+F2492+F2493</f>
        <v>0</v>
      </c>
      <c r="G2487" s="19" t="n">
        <v>0</v>
      </c>
      <c r="H2487" s="20" t="n">
        <f aca="false">H2488+H2489+H2490+H2491+H2492+H2493</f>
        <v>0</v>
      </c>
      <c r="I2487" s="19" t="n">
        <v>0</v>
      </c>
      <c r="J2487" s="20" t="n">
        <f aca="false">J2488+J2489+J2490+J2491+J2492+J2493</f>
        <v>0</v>
      </c>
      <c r="K2487" s="19" t="n">
        <v>0</v>
      </c>
      <c r="L2487" s="20" t="n">
        <f aca="false">L2488+L2489+L2490+L2491+L2492+L2493</f>
        <v>0</v>
      </c>
      <c r="M2487" s="19" t="n">
        <f aca="false">E2487-G2487-I2487-K2487</f>
        <v>0</v>
      </c>
      <c r="N2487" s="20" t="n">
        <f aca="false">F2487-H2487-J2487-L2487</f>
        <v>0</v>
      </c>
    </row>
    <row r="2488" customFormat="false" ht="16.5" hidden="false" customHeight="true" outlineLevel="0" collapsed="false">
      <c r="A2488" s="21" t="s">
        <v>214</v>
      </c>
      <c r="B2488" s="21" t="s">
        <v>215</v>
      </c>
      <c r="C2488" s="21" t="s">
        <v>61</v>
      </c>
      <c r="D2488" s="21" t="s">
        <v>62</v>
      </c>
      <c r="E2488" s="19" t="n">
        <v>0</v>
      </c>
      <c r="F2488" s="20" t="n">
        <v>0</v>
      </c>
      <c r="G2488" s="19" t="n">
        <v>0</v>
      </c>
      <c r="H2488" s="20" t="n">
        <v>0</v>
      </c>
      <c r="I2488" s="19" t="n">
        <v>0</v>
      </c>
      <c r="J2488" s="20" t="n">
        <v>0</v>
      </c>
      <c r="K2488" s="19" t="n">
        <v>0</v>
      </c>
      <c r="L2488" s="20" t="n">
        <v>0</v>
      </c>
      <c r="M2488" s="19" t="n">
        <f aca="false">E2488-G2488-I2488-K2488</f>
        <v>0</v>
      </c>
      <c r="N2488" s="20" t="n">
        <f aca="false">F2488-H2488-J2488-L2488</f>
        <v>0</v>
      </c>
    </row>
    <row r="2489" customFormat="false" ht="12.75" hidden="false" customHeight="false" outlineLevel="0" collapsed="false">
      <c r="A2489" s="21" t="s">
        <v>214</v>
      </c>
      <c r="B2489" s="21" t="s">
        <v>215</v>
      </c>
      <c r="C2489" s="21" t="s">
        <v>63</v>
      </c>
      <c r="D2489" s="21" t="s">
        <v>64</v>
      </c>
      <c r="E2489" s="19" t="n">
        <v>0</v>
      </c>
      <c r="F2489" s="20" t="n">
        <v>0</v>
      </c>
      <c r="G2489" s="19" t="n">
        <v>0</v>
      </c>
      <c r="H2489" s="20" t="n">
        <v>0</v>
      </c>
      <c r="I2489" s="19" t="n">
        <v>0</v>
      </c>
      <c r="J2489" s="20" t="n">
        <v>0</v>
      </c>
      <c r="K2489" s="19" t="n">
        <v>0</v>
      </c>
      <c r="L2489" s="20" t="n">
        <v>0</v>
      </c>
      <c r="M2489" s="19" t="n">
        <f aca="false">E2489-G2489-I2489-K2489</f>
        <v>0</v>
      </c>
      <c r="N2489" s="20" t="n">
        <f aca="false">F2489-H2489-J2489-L2489</f>
        <v>0</v>
      </c>
    </row>
    <row r="2490" customFormat="false" ht="12.75" hidden="false" customHeight="false" outlineLevel="0" collapsed="false">
      <c r="A2490" s="21" t="s">
        <v>214</v>
      </c>
      <c r="B2490" s="21" t="s">
        <v>215</v>
      </c>
      <c r="C2490" s="21" t="s">
        <v>65</v>
      </c>
      <c r="D2490" s="21" t="s">
        <v>66</v>
      </c>
      <c r="E2490" s="19" t="n">
        <v>0</v>
      </c>
      <c r="F2490" s="20" t="n">
        <v>0</v>
      </c>
      <c r="G2490" s="19" t="n">
        <v>0</v>
      </c>
      <c r="H2490" s="20" t="n">
        <v>0</v>
      </c>
      <c r="I2490" s="19" t="n">
        <v>0</v>
      </c>
      <c r="J2490" s="20" t="n">
        <v>0</v>
      </c>
      <c r="K2490" s="19" t="n">
        <v>0</v>
      </c>
      <c r="L2490" s="20" t="n">
        <v>0</v>
      </c>
      <c r="M2490" s="19" t="n">
        <f aca="false">E2490-G2490-I2490-K2490</f>
        <v>0</v>
      </c>
      <c r="N2490" s="20" t="n">
        <f aca="false">F2490-H2490-J2490-L2490</f>
        <v>0</v>
      </c>
    </row>
    <row r="2491" customFormat="false" ht="12.75" hidden="false" customHeight="false" outlineLevel="0" collapsed="false">
      <c r="A2491" s="21" t="s">
        <v>214</v>
      </c>
      <c r="B2491" s="21" t="s">
        <v>215</v>
      </c>
      <c r="C2491" s="21" t="s">
        <v>67</v>
      </c>
      <c r="D2491" s="21" t="s">
        <v>68</v>
      </c>
      <c r="E2491" s="19" t="n">
        <v>0</v>
      </c>
      <c r="F2491" s="20" t="n">
        <v>0</v>
      </c>
      <c r="G2491" s="19" t="n">
        <v>0</v>
      </c>
      <c r="H2491" s="20" t="n">
        <v>0</v>
      </c>
      <c r="I2491" s="19" t="n">
        <v>0</v>
      </c>
      <c r="J2491" s="20" t="n">
        <v>0</v>
      </c>
      <c r="K2491" s="19" t="n">
        <v>0</v>
      </c>
      <c r="L2491" s="20" t="n">
        <v>0</v>
      </c>
      <c r="M2491" s="19" t="n">
        <f aca="false">E2491-G2491-I2491-K2491</f>
        <v>0</v>
      </c>
      <c r="N2491" s="20" t="n">
        <f aca="false">F2491-H2491-J2491-L2491</f>
        <v>0</v>
      </c>
    </row>
    <row r="2492" customFormat="false" ht="12.75" hidden="false" customHeight="false" outlineLevel="0" collapsed="false">
      <c r="A2492" s="21" t="s">
        <v>214</v>
      </c>
      <c r="B2492" s="21" t="s">
        <v>215</v>
      </c>
      <c r="C2492" s="21" t="s">
        <v>69</v>
      </c>
      <c r="D2492" s="21" t="s">
        <v>70</v>
      </c>
      <c r="E2492" s="19" t="n">
        <v>0</v>
      </c>
      <c r="F2492" s="20" t="n">
        <v>0</v>
      </c>
      <c r="G2492" s="19" t="n">
        <v>0</v>
      </c>
      <c r="H2492" s="20" t="n">
        <v>0</v>
      </c>
      <c r="I2492" s="19" t="n">
        <v>0</v>
      </c>
      <c r="J2492" s="20" t="n">
        <v>0</v>
      </c>
      <c r="K2492" s="19" t="n">
        <v>0</v>
      </c>
      <c r="L2492" s="20" t="n">
        <v>0</v>
      </c>
      <c r="M2492" s="19" t="n">
        <f aca="false">E2492-G2492-I2492-K2492</f>
        <v>0</v>
      </c>
      <c r="N2492" s="20" t="n">
        <f aca="false">F2492-H2492-J2492-L2492</f>
        <v>0</v>
      </c>
    </row>
    <row r="2493" customFormat="false" ht="12.75" hidden="false" customHeight="false" outlineLevel="0" collapsed="false">
      <c r="A2493" s="21" t="s">
        <v>214</v>
      </c>
      <c r="B2493" s="21" t="s">
        <v>215</v>
      </c>
      <c r="C2493" s="21" t="s">
        <v>71</v>
      </c>
      <c r="D2493" s="21" t="s">
        <v>72</v>
      </c>
      <c r="E2493" s="19" t="n">
        <v>0</v>
      </c>
      <c r="F2493" s="20" t="n">
        <v>0</v>
      </c>
      <c r="G2493" s="19" t="n">
        <v>0</v>
      </c>
      <c r="H2493" s="20" t="n">
        <v>0</v>
      </c>
      <c r="I2493" s="19" t="n">
        <v>0</v>
      </c>
      <c r="J2493" s="20" t="n">
        <v>0</v>
      </c>
      <c r="K2493" s="19" t="n">
        <v>0</v>
      </c>
      <c r="L2493" s="20" t="n">
        <v>0</v>
      </c>
      <c r="M2493" s="19" t="n">
        <f aca="false">E2493-G2493-I2493-K2493</f>
        <v>0</v>
      </c>
      <c r="N2493" s="20" t="n">
        <f aca="false">F2493-H2493-J2493-L2493</f>
        <v>0</v>
      </c>
    </row>
    <row r="2494" customFormat="false" ht="12.75" hidden="false" customHeight="false" outlineLevel="0" collapsed="false">
      <c r="A2494" s="21" t="s">
        <v>214</v>
      </c>
      <c r="B2494" s="21" t="s">
        <v>215</v>
      </c>
      <c r="C2494" s="21" t="s">
        <v>73</v>
      </c>
      <c r="D2494" s="21" t="s">
        <v>74</v>
      </c>
      <c r="E2494" s="19" t="n">
        <v>0</v>
      </c>
      <c r="F2494" s="20" t="n">
        <v>0</v>
      </c>
      <c r="G2494" s="19" t="n">
        <v>0</v>
      </c>
      <c r="H2494" s="20" t="n">
        <v>0</v>
      </c>
      <c r="I2494" s="19" t="n">
        <v>0</v>
      </c>
      <c r="J2494" s="20" t="n">
        <v>0</v>
      </c>
      <c r="K2494" s="19" t="n">
        <v>0</v>
      </c>
      <c r="L2494" s="20" t="n">
        <v>0</v>
      </c>
      <c r="M2494" s="19" t="n">
        <f aca="false">E2494-G2494-I2494-K2494</f>
        <v>0</v>
      </c>
      <c r="N2494" s="20" t="n">
        <f aca="false">F2494-H2494-J2494-L2494</f>
        <v>0</v>
      </c>
    </row>
    <row r="2495" customFormat="false" ht="12.75" hidden="false" customHeight="false" outlineLevel="0" collapsed="false">
      <c r="A2495" s="21" t="s">
        <v>214</v>
      </c>
      <c r="B2495" s="21" t="s">
        <v>215</v>
      </c>
      <c r="C2495" s="21" t="s">
        <v>75</v>
      </c>
      <c r="D2495" s="21" t="s">
        <v>76</v>
      </c>
      <c r="E2495" s="19" t="n">
        <v>0</v>
      </c>
      <c r="F2495" s="20" t="n">
        <v>0</v>
      </c>
      <c r="G2495" s="19" t="n">
        <v>0</v>
      </c>
      <c r="H2495" s="20" t="n">
        <v>0</v>
      </c>
      <c r="I2495" s="19" t="n">
        <v>0</v>
      </c>
      <c r="J2495" s="20" t="n">
        <v>0</v>
      </c>
      <c r="K2495" s="19" t="n">
        <v>0</v>
      </c>
      <c r="L2495" s="20" t="n">
        <v>0</v>
      </c>
      <c r="M2495" s="19" t="n">
        <f aca="false">E2495-G2495-I2495-K2495</f>
        <v>0</v>
      </c>
      <c r="N2495" s="20" t="n">
        <f aca="false">F2495-H2495-J2495-L2495</f>
        <v>0</v>
      </c>
    </row>
    <row r="2496" customFormat="false" ht="12.75" hidden="false" customHeight="false" outlineLevel="0" collapsed="false">
      <c r="A2496" s="21" t="s">
        <v>214</v>
      </c>
      <c r="B2496" s="21" t="s">
        <v>215</v>
      </c>
      <c r="C2496" s="21" t="s">
        <v>77</v>
      </c>
      <c r="D2496" s="21" t="s">
        <v>78</v>
      </c>
      <c r="E2496" s="19" t="n">
        <f aca="false">E2497+E2498+E2499</f>
        <v>0</v>
      </c>
      <c r="F2496" s="20" t="n">
        <f aca="false">F2497+F2498+F2499</f>
        <v>0</v>
      </c>
      <c r="G2496" s="19" t="n">
        <f aca="false">G2497+G2498+G2499</f>
        <v>0</v>
      </c>
      <c r="H2496" s="20" t="n">
        <f aca="false">H2497+H2498+H2499</f>
        <v>0</v>
      </c>
      <c r="I2496" s="19" t="n">
        <f aca="false">I2497+I2498+I2499</f>
        <v>0</v>
      </c>
      <c r="J2496" s="20" t="n">
        <f aca="false">J2497+J2498+J2499</f>
        <v>0</v>
      </c>
      <c r="K2496" s="19" t="n">
        <f aca="false">K2497+K2498+K2499</f>
        <v>0</v>
      </c>
      <c r="L2496" s="20" t="n">
        <f aca="false">L2497+L2498+L2499</f>
        <v>0</v>
      </c>
      <c r="M2496" s="19" t="n">
        <f aca="false">E2496-G2496-I2496-K2496</f>
        <v>0</v>
      </c>
      <c r="N2496" s="20" t="n">
        <f aca="false">F2496-H2496-J2496-L2496</f>
        <v>0</v>
      </c>
    </row>
    <row r="2497" customFormat="false" ht="12.75" hidden="false" customHeight="false" outlineLevel="0" collapsed="false">
      <c r="A2497" s="21" t="s">
        <v>214</v>
      </c>
      <c r="B2497" s="21" t="s">
        <v>215</v>
      </c>
      <c r="C2497" s="21" t="s">
        <v>79</v>
      </c>
      <c r="D2497" s="21" t="s">
        <v>80</v>
      </c>
      <c r="E2497" s="19" t="n">
        <v>0</v>
      </c>
      <c r="F2497" s="20" t="n">
        <v>0</v>
      </c>
      <c r="G2497" s="19" t="n">
        <v>0</v>
      </c>
      <c r="H2497" s="20" t="n">
        <v>0</v>
      </c>
      <c r="I2497" s="19" t="n">
        <v>0</v>
      </c>
      <c r="J2497" s="20" t="n">
        <v>0</v>
      </c>
      <c r="K2497" s="19" t="n">
        <v>0</v>
      </c>
      <c r="L2497" s="20" t="n">
        <v>0</v>
      </c>
      <c r="M2497" s="19" t="n">
        <f aca="false">E2497-G2497-I2497-K2497</f>
        <v>0</v>
      </c>
      <c r="N2497" s="20" t="n">
        <f aca="false">F2497-H2497-J2497-L2497</f>
        <v>0</v>
      </c>
    </row>
    <row r="2498" customFormat="false" ht="12.75" hidden="false" customHeight="false" outlineLevel="0" collapsed="false">
      <c r="A2498" s="21" t="s">
        <v>214</v>
      </c>
      <c r="B2498" s="21" t="s">
        <v>215</v>
      </c>
      <c r="C2498" s="21" t="s">
        <v>81</v>
      </c>
      <c r="D2498" s="21" t="s">
        <v>82</v>
      </c>
      <c r="E2498" s="19" t="n">
        <v>0</v>
      </c>
      <c r="F2498" s="20" t="n">
        <v>0</v>
      </c>
      <c r="G2498" s="19" t="n">
        <v>0</v>
      </c>
      <c r="H2498" s="20" t="n">
        <v>0</v>
      </c>
      <c r="I2498" s="19" t="n">
        <v>0</v>
      </c>
      <c r="J2498" s="20" t="n">
        <v>0</v>
      </c>
      <c r="K2498" s="19" t="n">
        <v>0</v>
      </c>
      <c r="L2498" s="20" t="n">
        <v>0</v>
      </c>
      <c r="M2498" s="19" t="n">
        <f aca="false">E2498-G2498-I2498-K2498</f>
        <v>0</v>
      </c>
      <c r="N2498" s="20" t="n">
        <f aca="false">F2498-H2498-J2498-L2498</f>
        <v>0</v>
      </c>
    </row>
    <row r="2499" customFormat="false" ht="12.75" hidden="false" customHeight="false" outlineLevel="0" collapsed="false">
      <c r="A2499" s="21" t="s">
        <v>214</v>
      </c>
      <c r="B2499" s="21" t="s">
        <v>215</v>
      </c>
      <c r="C2499" s="21" t="s">
        <v>83</v>
      </c>
      <c r="D2499" s="21" t="s">
        <v>84</v>
      </c>
      <c r="E2499" s="19" t="n">
        <v>0</v>
      </c>
      <c r="F2499" s="20" t="n">
        <v>0</v>
      </c>
      <c r="G2499" s="19" t="n">
        <v>0</v>
      </c>
      <c r="H2499" s="20" t="n">
        <v>0</v>
      </c>
      <c r="I2499" s="19" t="n">
        <v>0</v>
      </c>
      <c r="J2499" s="20" t="n">
        <v>0</v>
      </c>
      <c r="K2499" s="19" t="n">
        <v>0</v>
      </c>
      <c r="L2499" s="20" t="n">
        <v>0</v>
      </c>
      <c r="M2499" s="19" t="n">
        <f aca="false">E2499-G2499-I2499-K2499</f>
        <v>0</v>
      </c>
      <c r="N2499" s="20" t="n">
        <f aca="false">F2499-H2499-J2499-L2499</f>
        <v>0</v>
      </c>
    </row>
    <row r="2500" customFormat="false" ht="12.75" hidden="false" customHeight="false" outlineLevel="0" collapsed="false">
      <c r="A2500" s="21" t="s">
        <v>214</v>
      </c>
      <c r="B2500" s="21" t="s">
        <v>215</v>
      </c>
      <c r="C2500" s="21" t="s">
        <v>85</v>
      </c>
      <c r="D2500" s="21" t="s">
        <v>48</v>
      </c>
      <c r="E2500" s="19" t="n">
        <v>0</v>
      </c>
      <c r="F2500" s="20" t="n">
        <v>0</v>
      </c>
      <c r="G2500" s="19" t="n">
        <v>0</v>
      </c>
      <c r="H2500" s="20" t="n">
        <v>0</v>
      </c>
      <c r="I2500" s="19" t="n">
        <v>0</v>
      </c>
      <c r="J2500" s="20" t="n">
        <v>0</v>
      </c>
      <c r="K2500" s="19" t="n">
        <v>0</v>
      </c>
      <c r="L2500" s="20" t="n">
        <v>0</v>
      </c>
      <c r="M2500" s="19" t="n">
        <f aca="false">E2500-G2500-I2500-K2500</f>
        <v>0</v>
      </c>
      <c r="N2500" s="20" t="n">
        <f aca="false">F2500-H2500-J2500-L2500</f>
        <v>0</v>
      </c>
    </row>
    <row r="2501" customFormat="false" ht="12.75" hidden="false" customHeight="false" outlineLevel="0" collapsed="false">
      <c r="A2501" s="21" t="s">
        <v>214</v>
      </c>
      <c r="B2501" s="21" t="s">
        <v>215</v>
      </c>
      <c r="C2501" s="21" t="s">
        <v>86</v>
      </c>
      <c r="D2501" s="21" t="s">
        <v>87</v>
      </c>
      <c r="E2501" s="19" t="n">
        <v>0</v>
      </c>
      <c r="F2501" s="20" t="n">
        <v>0</v>
      </c>
      <c r="G2501" s="19" t="n">
        <v>0</v>
      </c>
      <c r="H2501" s="20" t="n">
        <v>0</v>
      </c>
      <c r="I2501" s="19" t="n">
        <v>0</v>
      </c>
      <c r="J2501" s="20" t="n">
        <v>0</v>
      </c>
      <c r="K2501" s="19" t="n">
        <v>0</v>
      </c>
      <c r="L2501" s="20" t="n">
        <v>0</v>
      </c>
      <c r="M2501" s="19" t="n">
        <f aca="false">E2501-G2501-I2501-K2501</f>
        <v>0</v>
      </c>
      <c r="N2501" s="20" t="n">
        <f aca="false">F2501-H2501-J2501-L2501</f>
        <v>0</v>
      </c>
    </row>
    <row r="2502" customFormat="false" ht="12.75" hidden="false" customHeight="false" outlineLevel="0" collapsed="false">
      <c r="A2502" s="21" t="s">
        <v>214</v>
      </c>
      <c r="B2502" s="21" t="s">
        <v>215</v>
      </c>
      <c r="C2502" s="21" t="s">
        <v>88</v>
      </c>
      <c r="D2502" s="21" t="s">
        <v>89</v>
      </c>
      <c r="E2502" s="19" t="n">
        <f aca="false">E2503+E2504+E2505</f>
        <v>0</v>
      </c>
      <c r="F2502" s="20" t="n">
        <f aca="false">F2503+F2504+F2505</f>
        <v>0</v>
      </c>
      <c r="G2502" s="19" t="n">
        <f aca="false">G2503+G2504+G2505</f>
        <v>0</v>
      </c>
      <c r="H2502" s="20" t="n">
        <f aca="false">H2503+H2504+H2505</f>
        <v>0</v>
      </c>
      <c r="I2502" s="19" t="n">
        <f aca="false">I2503+I2504+I2505</f>
        <v>0</v>
      </c>
      <c r="J2502" s="20" t="n">
        <f aca="false">J2503+J2504+J2505</f>
        <v>0</v>
      </c>
      <c r="K2502" s="19" t="n">
        <f aca="false">K2503+K2504+K2505</f>
        <v>0</v>
      </c>
      <c r="L2502" s="20" t="n">
        <f aca="false">L2503+L2504+L2505</f>
        <v>0</v>
      </c>
      <c r="M2502" s="19" t="n">
        <f aca="false">E2502-G2502-I2502-K2502</f>
        <v>0</v>
      </c>
      <c r="N2502" s="20" t="n">
        <f aca="false">F2502-H2502-J2502-L2502</f>
        <v>0</v>
      </c>
    </row>
    <row r="2503" customFormat="false" ht="12.75" hidden="false" customHeight="false" outlineLevel="0" collapsed="false">
      <c r="A2503" s="21" t="s">
        <v>214</v>
      </c>
      <c r="B2503" s="21" t="s">
        <v>215</v>
      </c>
      <c r="C2503" s="21" t="s">
        <v>90</v>
      </c>
      <c r="D2503" s="21" t="s">
        <v>91</v>
      </c>
      <c r="E2503" s="19" t="n">
        <v>0</v>
      </c>
      <c r="F2503" s="20" t="n">
        <v>0</v>
      </c>
      <c r="G2503" s="19" t="n">
        <v>0</v>
      </c>
      <c r="H2503" s="20" t="n">
        <v>0</v>
      </c>
      <c r="I2503" s="19" t="n">
        <v>0</v>
      </c>
      <c r="J2503" s="20" t="n">
        <v>0</v>
      </c>
      <c r="K2503" s="19" t="n">
        <v>0</v>
      </c>
      <c r="L2503" s="20" t="n">
        <v>0</v>
      </c>
      <c r="M2503" s="19" t="n">
        <f aca="false">E2503-G2503-I2503-K2503</f>
        <v>0</v>
      </c>
      <c r="N2503" s="20" t="n">
        <f aca="false">F2503-H2503-J2503-L2503</f>
        <v>0</v>
      </c>
    </row>
    <row r="2504" customFormat="false" ht="12.75" hidden="false" customHeight="false" outlineLevel="0" collapsed="false">
      <c r="A2504" s="21" t="s">
        <v>214</v>
      </c>
      <c r="B2504" s="21" t="s">
        <v>215</v>
      </c>
      <c r="C2504" s="21" t="s">
        <v>92</v>
      </c>
      <c r="D2504" s="21" t="s">
        <v>93</v>
      </c>
      <c r="E2504" s="19" t="n">
        <v>0</v>
      </c>
      <c r="F2504" s="20" t="n">
        <v>0</v>
      </c>
      <c r="G2504" s="19" t="n">
        <v>0</v>
      </c>
      <c r="H2504" s="20" t="n">
        <v>0</v>
      </c>
      <c r="I2504" s="19" t="n">
        <v>0</v>
      </c>
      <c r="J2504" s="20" t="n">
        <v>0</v>
      </c>
      <c r="K2504" s="19" t="n">
        <v>0</v>
      </c>
      <c r="L2504" s="20" t="n">
        <v>0</v>
      </c>
      <c r="M2504" s="19" t="n">
        <f aca="false">E2504-G2504-I2504-K2504</f>
        <v>0</v>
      </c>
      <c r="N2504" s="20" t="n">
        <f aca="false">F2504-H2504-J2504-L2504</f>
        <v>0</v>
      </c>
    </row>
    <row r="2505" customFormat="false" ht="13.5" hidden="false" customHeight="false" outlineLevel="0" collapsed="false">
      <c r="A2505" s="22" t="s">
        <v>214</v>
      </c>
      <c r="B2505" s="22" t="s">
        <v>215</v>
      </c>
      <c r="C2505" s="22" t="s">
        <v>94</v>
      </c>
      <c r="D2505" s="22" t="s">
        <v>95</v>
      </c>
      <c r="E2505" s="19" t="n">
        <v>0</v>
      </c>
      <c r="F2505" s="20" t="n">
        <v>0</v>
      </c>
      <c r="G2505" s="19" t="n">
        <v>0</v>
      </c>
      <c r="H2505" s="20" t="n">
        <v>0</v>
      </c>
      <c r="I2505" s="19" t="n">
        <v>0</v>
      </c>
      <c r="J2505" s="20" t="n">
        <v>0</v>
      </c>
      <c r="K2505" s="19" t="n">
        <v>0</v>
      </c>
      <c r="L2505" s="20" t="n">
        <v>0</v>
      </c>
      <c r="M2505" s="24" t="n">
        <f aca="false">E2505-G2505-I2505-K2505</f>
        <v>0</v>
      </c>
      <c r="N2505" s="23" t="n">
        <f aca="false">F2505-H2505-J2505-L2505</f>
        <v>0</v>
      </c>
    </row>
    <row r="2506" customFormat="false" ht="13.5" hidden="false" customHeight="false" outlineLevel="0" collapsed="false">
      <c r="A2506" s="12" t="s">
        <v>216</v>
      </c>
      <c r="B2506" s="12" t="s">
        <v>217</v>
      </c>
      <c r="C2506" s="12" t="s">
        <v>15</v>
      </c>
      <c r="D2506" s="13" t="s">
        <v>16</v>
      </c>
      <c r="E2506" s="14"/>
      <c r="F2506" s="15" t="n">
        <f aca="false">F2507+F2508+F2509+F2519+F2522+F2523+F2524+F2525+F2528+F2535+F2536+F2537+F2541+F2542+F2543</f>
        <v>37765580</v>
      </c>
      <c r="G2506" s="14"/>
      <c r="H2506" s="15" t="n">
        <f aca="false">H2507+H2508+H2509+H2519+H2522+H2523+H2524+H2525+H2528+H2535+H2536+H2537+H2541+H2542+H2543</f>
        <v>9441395</v>
      </c>
      <c r="I2506" s="14"/>
      <c r="J2506" s="15" t="n">
        <f aca="false">J2507+J2508+J2509+J2519+J2522+J2523+J2524+J2525+J2528+J2535+J2536+J2537+J2541+J2542+J2543</f>
        <v>9441395</v>
      </c>
      <c r="K2506" s="14"/>
      <c r="L2506" s="15" t="n">
        <f aca="false">L2507+L2508+L2509+L2519+L2522+L2523+L2524+L2525+L2528+L2535+L2536+L2537+L2541+L2542+L2543</f>
        <v>9441395</v>
      </c>
      <c r="M2506" s="26"/>
      <c r="N2506" s="17" t="n">
        <f aca="false">F2506-H2506-J2506-L2506</f>
        <v>9441395</v>
      </c>
    </row>
    <row r="2507" customFormat="false" ht="12.75" hidden="false" customHeight="false" outlineLevel="0" collapsed="false">
      <c r="A2507" s="18" t="s">
        <v>216</v>
      </c>
      <c r="B2507" s="18" t="s">
        <v>217</v>
      </c>
      <c r="C2507" s="18" t="s">
        <v>17</v>
      </c>
      <c r="D2507" s="18" t="s">
        <v>18</v>
      </c>
      <c r="E2507" s="19" t="n">
        <v>0</v>
      </c>
      <c r="F2507" s="20" t="n">
        <v>0</v>
      </c>
      <c r="G2507" s="19" t="n">
        <v>0</v>
      </c>
      <c r="H2507" s="20" t="n">
        <v>0</v>
      </c>
      <c r="I2507" s="19" t="n">
        <v>0</v>
      </c>
      <c r="J2507" s="20" t="n">
        <v>0</v>
      </c>
      <c r="K2507" s="19" t="n">
        <v>0</v>
      </c>
      <c r="L2507" s="20" t="n">
        <v>0</v>
      </c>
      <c r="M2507" s="19" t="n">
        <f aca="false">E2507-G2507-I2507-K2507</f>
        <v>0</v>
      </c>
      <c r="N2507" s="20" t="n">
        <f aca="false">F2507-H2507-J2507-L2507</f>
        <v>0</v>
      </c>
    </row>
    <row r="2508" customFormat="false" ht="12.75" hidden="false" customHeight="false" outlineLevel="0" collapsed="false">
      <c r="A2508" s="21" t="s">
        <v>216</v>
      </c>
      <c r="B2508" s="21" t="s">
        <v>217</v>
      </c>
      <c r="C2508" s="21" t="s">
        <v>19</v>
      </c>
      <c r="D2508" s="21" t="s">
        <v>20</v>
      </c>
      <c r="E2508" s="19" t="n">
        <v>0</v>
      </c>
      <c r="F2508" s="20" t="n">
        <v>0</v>
      </c>
      <c r="G2508" s="19" t="n">
        <v>0</v>
      </c>
      <c r="H2508" s="20" t="n">
        <v>0</v>
      </c>
      <c r="I2508" s="19" t="n">
        <v>0</v>
      </c>
      <c r="J2508" s="20" t="n">
        <v>0</v>
      </c>
      <c r="K2508" s="19" t="n">
        <v>0</v>
      </c>
      <c r="L2508" s="20" t="n">
        <v>0</v>
      </c>
      <c r="M2508" s="19" t="n">
        <f aca="false">E2508-G2508-I2508-K2508</f>
        <v>0</v>
      </c>
      <c r="N2508" s="20" t="n">
        <f aca="false">F2508-H2508-J2508-L2508</f>
        <v>0</v>
      </c>
    </row>
    <row r="2509" customFormat="false" ht="12.75" hidden="false" customHeight="false" outlineLevel="0" collapsed="false">
      <c r="A2509" s="21" t="s">
        <v>216</v>
      </c>
      <c r="B2509" s="21" t="s">
        <v>217</v>
      </c>
      <c r="C2509" s="21" t="s">
        <v>21</v>
      </c>
      <c r="D2509" s="21" t="s">
        <v>22</v>
      </c>
      <c r="E2509" s="19" t="n">
        <v>0</v>
      </c>
      <c r="F2509" s="20" t="n">
        <v>0</v>
      </c>
      <c r="G2509" s="19" t="n">
        <v>0</v>
      </c>
      <c r="H2509" s="20" t="n">
        <v>0</v>
      </c>
      <c r="I2509" s="19" t="n">
        <v>0</v>
      </c>
      <c r="J2509" s="20" t="n">
        <v>0</v>
      </c>
      <c r="K2509" s="19" t="n">
        <v>0</v>
      </c>
      <c r="L2509" s="20" t="n">
        <v>0</v>
      </c>
      <c r="M2509" s="19" t="n">
        <f aca="false">E2509-G2509-I2509-K2509</f>
        <v>0</v>
      </c>
      <c r="N2509" s="20" t="n">
        <f aca="false">F2509-H2509-J2509-L2509</f>
        <v>0</v>
      </c>
    </row>
    <row r="2510" customFormat="false" ht="12.75" hidden="false" customHeight="false" outlineLevel="0" collapsed="false">
      <c r="A2510" s="21" t="s">
        <v>216</v>
      </c>
      <c r="B2510" s="21" t="s">
        <v>217</v>
      </c>
      <c r="C2510" s="21" t="s">
        <v>23</v>
      </c>
      <c r="D2510" s="21" t="s">
        <v>24</v>
      </c>
      <c r="E2510" s="19" t="n">
        <v>0</v>
      </c>
      <c r="F2510" s="20" t="n">
        <v>0</v>
      </c>
      <c r="G2510" s="19" t="n">
        <v>0</v>
      </c>
      <c r="H2510" s="20" t="n">
        <v>0</v>
      </c>
      <c r="I2510" s="19" t="n">
        <v>0</v>
      </c>
      <c r="J2510" s="20" t="n">
        <v>0</v>
      </c>
      <c r="K2510" s="19" t="n">
        <v>0</v>
      </c>
      <c r="L2510" s="20" t="n">
        <v>0</v>
      </c>
      <c r="M2510" s="19" t="n">
        <f aca="false">E2510-G2510-I2510-K2510</f>
        <v>0</v>
      </c>
      <c r="N2510" s="20" t="n">
        <f aca="false">F2510-H2510-J2510-L2510</f>
        <v>0</v>
      </c>
    </row>
    <row r="2511" customFormat="false" ht="12.75" hidden="false" customHeight="false" outlineLevel="0" collapsed="false">
      <c r="A2511" s="21" t="s">
        <v>216</v>
      </c>
      <c r="B2511" s="21" t="s">
        <v>217</v>
      </c>
      <c r="C2511" s="21" t="s">
        <v>25</v>
      </c>
      <c r="D2511" s="21" t="s">
        <v>26</v>
      </c>
      <c r="E2511" s="19" t="n">
        <v>0</v>
      </c>
      <c r="F2511" s="20" t="n">
        <v>0</v>
      </c>
      <c r="G2511" s="19" t="n">
        <v>0</v>
      </c>
      <c r="H2511" s="20" t="n">
        <v>0</v>
      </c>
      <c r="I2511" s="19" t="n">
        <v>0</v>
      </c>
      <c r="J2511" s="20" t="n">
        <v>0</v>
      </c>
      <c r="K2511" s="19" t="n">
        <v>0</v>
      </c>
      <c r="L2511" s="20" t="n">
        <v>0</v>
      </c>
      <c r="M2511" s="19" t="n">
        <f aca="false">E2511-G2511-I2511-K2511</f>
        <v>0</v>
      </c>
      <c r="N2511" s="20" t="n">
        <f aca="false">F2511-H2511-J2511-L2511</f>
        <v>0</v>
      </c>
    </row>
    <row r="2512" customFormat="false" ht="12.75" hidden="false" customHeight="false" outlineLevel="0" collapsed="false">
      <c r="A2512" s="21" t="s">
        <v>216</v>
      </c>
      <c r="B2512" s="21" t="s">
        <v>217</v>
      </c>
      <c r="C2512" s="21" t="s">
        <v>27</v>
      </c>
      <c r="D2512" s="21" t="s">
        <v>28</v>
      </c>
      <c r="E2512" s="19" t="n">
        <f aca="false">E2513+E2514</f>
        <v>0</v>
      </c>
      <c r="F2512" s="20" t="n">
        <v>0</v>
      </c>
      <c r="G2512" s="19" t="n">
        <f aca="false">G2513+G2514</f>
        <v>0</v>
      </c>
      <c r="H2512" s="20" t="n">
        <v>0</v>
      </c>
      <c r="I2512" s="19" t="n">
        <f aca="false">I2513+I2514</f>
        <v>0</v>
      </c>
      <c r="J2512" s="20" t="n">
        <v>0</v>
      </c>
      <c r="K2512" s="19" t="n">
        <f aca="false">K2513+K2514</f>
        <v>0</v>
      </c>
      <c r="L2512" s="20" t="n">
        <v>0</v>
      </c>
      <c r="M2512" s="19" t="n">
        <f aca="false">E2512-G2512-I2512-K2512</f>
        <v>0</v>
      </c>
      <c r="N2512" s="20" t="n">
        <f aca="false">F2512-H2512-J2512-L2512</f>
        <v>0</v>
      </c>
    </row>
    <row r="2513" customFormat="false" ht="12.75" hidden="false" customHeight="false" outlineLevel="0" collapsed="false">
      <c r="A2513" s="21" t="s">
        <v>216</v>
      </c>
      <c r="B2513" s="21" t="s">
        <v>217</v>
      </c>
      <c r="C2513" s="21" t="s">
        <v>29</v>
      </c>
      <c r="D2513" s="21" t="s">
        <v>30</v>
      </c>
      <c r="E2513" s="19" t="n">
        <v>0</v>
      </c>
      <c r="F2513" s="20" t="n">
        <v>0</v>
      </c>
      <c r="G2513" s="19" t="n">
        <v>0</v>
      </c>
      <c r="H2513" s="20" t="n">
        <v>0</v>
      </c>
      <c r="I2513" s="19" t="n">
        <v>0</v>
      </c>
      <c r="J2513" s="20" t="n">
        <v>0</v>
      </c>
      <c r="K2513" s="19" t="n">
        <v>0</v>
      </c>
      <c r="L2513" s="20" t="n">
        <v>0</v>
      </c>
      <c r="M2513" s="19" t="n">
        <f aca="false">E2513-G2513-I2513-K2513</f>
        <v>0</v>
      </c>
      <c r="N2513" s="20" t="n">
        <f aca="false">F2513-H2513-J2513-L2513</f>
        <v>0</v>
      </c>
    </row>
    <row r="2514" customFormat="false" ht="12.75" hidden="false" customHeight="false" outlineLevel="0" collapsed="false">
      <c r="A2514" s="21" t="s">
        <v>216</v>
      </c>
      <c r="B2514" s="21" t="s">
        <v>217</v>
      </c>
      <c r="C2514" s="21" t="s">
        <v>31</v>
      </c>
      <c r="D2514" s="21" t="s">
        <v>32</v>
      </c>
      <c r="E2514" s="19" t="n">
        <v>0</v>
      </c>
      <c r="F2514" s="20" t="n">
        <v>0</v>
      </c>
      <c r="G2514" s="19" t="n">
        <v>0</v>
      </c>
      <c r="H2514" s="20" t="n">
        <v>0</v>
      </c>
      <c r="I2514" s="19" t="n">
        <v>0</v>
      </c>
      <c r="J2514" s="20" t="n">
        <v>0</v>
      </c>
      <c r="K2514" s="19" t="n">
        <v>0</v>
      </c>
      <c r="L2514" s="20" t="n">
        <v>0</v>
      </c>
      <c r="M2514" s="19" t="n">
        <f aca="false">E2514-G2514-I2514-K2514</f>
        <v>0</v>
      </c>
      <c r="N2514" s="20" t="n">
        <f aca="false">F2514-H2514-J2514-L2514</f>
        <v>0</v>
      </c>
    </row>
    <row r="2515" customFormat="false" ht="12.75" hidden="false" customHeight="false" outlineLevel="0" collapsed="false">
      <c r="A2515" s="21" t="s">
        <v>216</v>
      </c>
      <c r="B2515" s="21" t="s">
        <v>217</v>
      </c>
      <c r="C2515" s="21" t="s">
        <v>33</v>
      </c>
      <c r="D2515" s="21" t="s">
        <v>34</v>
      </c>
      <c r="E2515" s="19" t="n">
        <f aca="false">E2516+E2517</f>
        <v>0</v>
      </c>
      <c r="F2515" s="20" t="n">
        <v>0</v>
      </c>
      <c r="G2515" s="19" t="n">
        <f aca="false">G2516+G2517</f>
        <v>0</v>
      </c>
      <c r="H2515" s="20" t="n">
        <v>0</v>
      </c>
      <c r="I2515" s="19" t="n">
        <f aca="false">I2516+I2517</f>
        <v>0</v>
      </c>
      <c r="J2515" s="20" t="n">
        <v>0</v>
      </c>
      <c r="K2515" s="19" t="n">
        <f aca="false">K2516+K2517</f>
        <v>0</v>
      </c>
      <c r="L2515" s="20" t="n">
        <v>0</v>
      </c>
      <c r="M2515" s="19" t="n">
        <f aca="false">E2515-G2515-I2515-K2515</f>
        <v>0</v>
      </c>
      <c r="N2515" s="20" t="n">
        <f aca="false">F2515-H2515-J2515-L2515</f>
        <v>0</v>
      </c>
    </row>
    <row r="2516" customFormat="false" ht="12.75" hidden="false" customHeight="false" outlineLevel="0" collapsed="false">
      <c r="A2516" s="21" t="s">
        <v>216</v>
      </c>
      <c r="B2516" s="21" t="s">
        <v>217</v>
      </c>
      <c r="C2516" s="21" t="s">
        <v>35</v>
      </c>
      <c r="D2516" s="21" t="s">
        <v>36</v>
      </c>
      <c r="E2516" s="19" t="n">
        <v>0</v>
      </c>
      <c r="F2516" s="20" t="n">
        <v>0</v>
      </c>
      <c r="G2516" s="19" t="n">
        <v>0</v>
      </c>
      <c r="H2516" s="20" t="n">
        <v>0</v>
      </c>
      <c r="I2516" s="19" t="n">
        <v>0</v>
      </c>
      <c r="J2516" s="20" t="n">
        <v>0</v>
      </c>
      <c r="K2516" s="19" t="n">
        <v>0</v>
      </c>
      <c r="L2516" s="20" t="n">
        <v>0</v>
      </c>
      <c r="M2516" s="19" t="n">
        <f aca="false">E2516-G2516-I2516-K2516</f>
        <v>0</v>
      </c>
      <c r="N2516" s="20" t="n">
        <f aca="false">F2516-H2516-J2516-L2516</f>
        <v>0</v>
      </c>
    </row>
    <row r="2517" customFormat="false" ht="12.75" hidden="false" customHeight="false" outlineLevel="0" collapsed="false">
      <c r="A2517" s="21" t="s">
        <v>216</v>
      </c>
      <c r="B2517" s="21" t="s">
        <v>217</v>
      </c>
      <c r="C2517" s="21" t="s">
        <v>37</v>
      </c>
      <c r="D2517" s="21" t="s">
        <v>38</v>
      </c>
      <c r="E2517" s="19" t="n">
        <v>0</v>
      </c>
      <c r="F2517" s="20" t="n">
        <v>0</v>
      </c>
      <c r="G2517" s="19" t="n">
        <v>0</v>
      </c>
      <c r="H2517" s="20" t="n">
        <v>0</v>
      </c>
      <c r="I2517" s="19" t="n">
        <v>0</v>
      </c>
      <c r="J2517" s="20" t="n">
        <v>0</v>
      </c>
      <c r="K2517" s="19" t="n">
        <v>0</v>
      </c>
      <c r="L2517" s="20" t="n">
        <v>0</v>
      </c>
      <c r="M2517" s="19" t="n">
        <f aca="false">E2517-G2517-I2517-K2517</f>
        <v>0</v>
      </c>
      <c r="N2517" s="20" t="n">
        <f aca="false">F2517-H2517-J2517-L2517</f>
        <v>0</v>
      </c>
    </row>
    <row r="2518" customFormat="false" ht="12.75" hidden="false" customHeight="false" outlineLevel="0" collapsed="false">
      <c r="A2518" s="21" t="s">
        <v>216</v>
      </c>
      <c r="B2518" s="21" t="s">
        <v>217</v>
      </c>
      <c r="C2518" s="21" t="s">
        <v>39</v>
      </c>
      <c r="D2518" s="21" t="s">
        <v>40</v>
      </c>
      <c r="E2518" s="19" t="n">
        <v>0</v>
      </c>
      <c r="F2518" s="20" t="n">
        <v>0</v>
      </c>
      <c r="G2518" s="19" t="n">
        <v>0</v>
      </c>
      <c r="H2518" s="20" t="n">
        <v>0</v>
      </c>
      <c r="I2518" s="19" t="n">
        <v>0</v>
      </c>
      <c r="J2518" s="20" t="n">
        <v>0</v>
      </c>
      <c r="K2518" s="19" t="n">
        <v>0</v>
      </c>
      <c r="L2518" s="20" t="n">
        <v>0</v>
      </c>
      <c r="M2518" s="19" t="n">
        <f aca="false">E2518-G2518-I2518-K2518</f>
        <v>0</v>
      </c>
      <c r="N2518" s="20" t="n">
        <f aca="false">F2518-H2518-J2518-L2518</f>
        <v>0</v>
      </c>
    </row>
    <row r="2519" customFormat="false" ht="12.75" hidden="false" customHeight="false" outlineLevel="0" collapsed="false">
      <c r="A2519" s="21" t="s">
        <v>216</v>
      </c>
      <c r="B2519" s="21" t="s">
        <v>217</v>
      </c>
      <c r="C2519" s="21" t="s">
        <v>41</v>
      </c>
      <c r="D2519" s="21" t="s">
        <v>42</v>
      </c>
      <c r="E2519" s="19" t="n">
        <f aca="false">E2520+E2521</f>
        <v>0</v>
      </c>
      <c r="F2519" s="20" t="n">
        <f aca="false">F2520+F2521</f>
        <v>0</v>
      </c>
      <c r="G2519" s="19" t="n">
        <f aca="false">G2520+G2521</f>
        <v>0</v>
      </c>
      <c r="H2519" s="20" t="n">
        <f aca="false">H2520+H2521</f>
        <v>0</v>
      </c>
      <c r="I2519" s="19" t="n">
        <f aca="false">I2520+I2521</f>
        <v>0</v>
      </c>
      <c r="J2519" s="20" t="n">
        <f aca="false">J2520+J2521</f>
        <v>0</v>
      </c>
      <c r="K2519" s="19" t="n">
        <f aca="false">K2520+K2521</f>
        <v>0</v>
      </c>
      <c r="L2519" s="20" t="n">
        <f aca="false">L2520+L2521</f>
        <v>0</v>
      </c>
      <c r="M2519" s="19" t="n">
        <f aca="false">E2519-G2519-I2519-K2519</f>
        <v>0</v>
      </c>
      <c r="N2519" s="20" t="n">
        <f aca="false">F2519-H2519-J2519-L2519</f>
        <v>0</v>
      </c>
    </row>
    <row r="2520" customFormat="false" ht="12.75" hidden="false" customHeight="false" outlineLevel="0" collapsed="false">
      <c r="A2520" s="21" t="s">
        <v>216</v>
      </c>
      <c r="B2520" s="21" t="s">
        <v>217</v>
      </c>
      <c r="C2520" s="21" t="s">
        <v>43</v>
      </c>
      <c r="D2520" s="21" t="s">
        <v>44</v>
      </c>
      <c r="E2520" s="19" t="n">
        <v>0</v>
      </c>
      <c r="F2520" s="20" t="n">
        <v>0</v>
      </c>
      <c r="G2520" s="19" t="n">
        <v>0</v>
      </c>
      <c r="H2520" s="20" t="n">
        <v>0</v>
      </c>
      <c r="I2520" s="19" t="n">
        <v>0</v>
      </c>
      <c r="J2520" s="20" t="n">
        <v>0</v>
      </c>
      <c r="K2520" s="19" t="n">
        <v>0</v>
      </c>
      <c r="L2520" s="20" t="n">
        <v>0</v>
      </c>
      <c r="M2520" s="19" t="n">
        <f aca="false">E2520-G2520-I2520-K2520</f>
        <v>0</v>
      </c>
      <c r="N2520" s="20" t="n">
        <f aca="false">F2520-H2520-J2520-L2520</f>
        <v>0</v>
      </c>
    </row>
    <row r="2521" customFormat="false" ht="12.75" hidden="false" customHeight="false" outlineLevel="0" collapsed="false">
      <c r="A2521" s="21" t="s">
        <v>216</v>
      </c>
      <c r="B2521" s="21" t="s">
        <v>217</v>
      </c>
      <c r="C2521" s="21" t="s">
        <v>45</v>
      </c>
      <c r="D2521" s="21" t="s">
        <v>46</v>
      </c>
      <c r="E2521" s="19" t="n">
        <v>0</v>
      </c>
      <c r="F2521" s="20" t="n">
        <v>0</v>
      </c>
      <c r="G2521" s="19" t="n">
        <v>0</v>
      </c>
      <c r="H2521" s="20" t="n">
        <v>0</v>
      </c>
      <c r="I2521" s="19" t="n">
        <v>0</v>
      </c>
      <c r="J2521" s="20" t="n">
        <v>0</v>
      </c>
      <c r="K2521" s="19" t="n">
        <v>0</v>
      </c>
      <c r="L2521" s="20" t="n">
        <v>0</v>
      </c>
      <c r="M2521" s="19" t="n">
        <f aca="false">E2521-G2521-I2521-K2521</f>
        <v>0</v>
      </c>
      <c r="N2521" s="20" t="n">
        <f aca="false">F2521-H2521-J2521-L2521</f>
        <v>0</v>
      </c>
    </row>
    <row r="2522" customFormat="false" ht="12.75" hidden="false" customHeight="false" outlineLevel="0" collapsed="false">
      <c r="A2522" s="21" t="s">
        <v>216</v>
      </c>
      <c r="B2522" s="21" t="s">
        <v>217</v>
      </c>
      <c r="C2522" s="21" t="s">
        <v>47</v>
      </c>
      <c r="D2522" s="21" t="s">
        <v>48</v>
      </c>
      <c r="E2522" s="19" t="n">
        <v>6600</v>
      </c>
      <c r="F2522" s="20" t="n">
        <v>37765580</v>
      </c>
      <c r="G2522" s="19" t="n">
        <v>1650</v>
      </c>
      <c r="H2522" s="20" t="n">
        <v>9441395</v>
      </c>
      <c r="I2522" s="19" t="n">
        <v>1650</v>
      </c>
      <c r="J2522" s="20" t="n">
        <v>9441395</v>
      </c>
      <c r="K2522" s="19" t="n">
        <v>1650</v>
      </c>
      <c r="L2522" s="20" t="n">
        <v>9441395</v>
      </c>
      <c r="M2522" s="19" t="n">
        <f aca="false">E2522-G2522-I2522-K2522</f>
        <v>1650</v>
      </c>
      <c r="N2522" s="20" t="n">
        <f aca="false">F2522-H2522-J2522-L2522</f>
        <v>9441395</v>
      </c>
    </row>
    <row r="2523" customFormat="false" ht="12.75" hidden="false" customHeight="false" outlineLevel="0" collapsed="false">
      <c r="A2523" s="21" t="s">
        <v>216</v>
      </c>
      <c r="B2523" s="21" t="s">
        <v>217</v>
      </c>
      <c r="C2523" s="21" t="s">
        <v>49</v>
      </c>
      <c r="D2523" s="21" t="s">
        <v>50</v>
      </c>
      <c r="E2523" s="19" t="n">
        <v>0</v>
      </c>
      <c r="F2523" s="20" t="n">
        <v>0</v>
      </c>
      <c r="G2523" s="19" t="n">
        <v>0</v>
      </c>
      <c r="H2523" s="20" t="n">
        <v>0</v>
      </c>
      <c r="I2523" s="19" t="n">
        <v>0</v>
      </c>
      <c r="J2523" s="20" t="n">
        <v>0</v>
      </c>
      <c r="K2523" s="19" t="n">
        <v>0</v>
      </c>
      <c r="L2523" s="20" t="n">
        <v>0</v>
      </c>
      <c r="M2523" s="19" t="n">
        <f aca="false">E2523-G2523-I2523-K2523</f>
        <v>0</v>
      </c>
      <c r="N2523" s="20" t="n">
        <f aca="false">F2523-H2523-J2523-L2523</f>
        <v>0</v>
      </c>
    </row>
    <row r="2524" customFormat="false" ht="12.75" hidden="false" customHeight="false" outlineLevel="0" collapsed="false">
      <c r="A2524" s="21" t="s">
        <v>216</v>
      </c>
      <c r="B2524" s="21" t="s">
        <v>217</v>
      </c>
      <c r="C2524" s="21" t="s">
        <v>51</v>
      </c>
      <c r="D2524" s="21" t="s">
        <v>52</v>
      </c>
      <c r="E2524" s="19" t="n">
        <v>0</v>
      </c>
      <c r="F2524" s="20" t="n">
        <v>0</v>
      </c>
      <c r="G2524" s="19" t="n">
        <v>0</v>
      </c>
      <c r="H2524" s="20" t="n">
        <v>0</v>
      </c>
      <c r="I2524" s="19" t="n">
        <v>0</v>
      </c>
      <c r="J2524" s="20" t="n">
        <v>0</v>
      </c>
      <c r="K2524" s="19" t="n">
        <v>0</v>
      </c>
      <c r="L2524" s="20" t="n">
        <v>0</v>
      </c>
      <c r="M2524" s="19" t="n">
        <f aca="false">E2524-G2524-I2524-K2524</f>
        <v>0</v>
      </c>
      <c r="N2524" s="20" t="n">
        <f aca="false">F2524-H2524-J2524-L2524</f>
        <v>0</v>
      </c>
    </row>
    <row r="2525" customFormat="false" ht="12.75" hidden="false" customHeight="false" outlineLevel="0" collapsed="false">
      <c r="A2525" s="21" t="s">
        <v>216</v>
      </c>
      <c r="B2525" s="21" t="s">
        <v>217</v>
      </c>
      <c r="C2525" s="21" t="s">
        <v>53</v>
      </c>
      <c r="D2525" s="21" t="s">
        <v>54</v>
      </c>
      <c r="E2525" s="19" t="n">
        <v>0</v>
      </c>
      <c r="F2525" s="20" t="n">
        <v>0</v>
      </c>
      <c r="G2525" s="19" t="n">
        <v>0</v>
      </c>
      <c r="H2525" s="20" t="n">
        <v>0</v>
      </c>
      <c r="I2525" s="19" t="n">
        <v>0</v>
      </c>
      <c r="J2525" s="20" t="n">
        <v>0</v>
      </c>
      <c r="K2525" s="19" t="n">
        <v>0</v>
      </c>
      <c r="L2525" s="20" t="n">
        <v>0</v>
      </c>
      <c r="M2525" s="19" t="n">
        <f aca="false">E2525-G2525-I2525-K2525</f>
        <v>0</v>
      </c>
      <c r="N2525" s="20" t="n">
        <f aca="false">F2525-H2525-J2525-L2525</f>
        <v>0</v>
      </c>
    </row>
    <row r="2526" customFormat="false" ht="12.75" hidden="false" customHeight="false" outlineLevel="0" collapsed="false">
      <c r="A2526" s="21" t="s">
        <v>216</v>
      </c>
      <c r="B2526" s="21" t="s">
        <v>217</v>
      </c>
      <c r="C2526" s="21" t="s">
        <v>55</v>
      </c>
      <c r="D2526" s="21" t="s">
        <v>56</v>
      </c>
      <c r="E2526" s="19" t="n">
        <v>0</v>
      </c>
      <c r="F2526" s="20" t="n">
        <v>0</v>
      </c>
      <c r="G2526" s="19" t="n">
        <v>0</v>
      </c>
      <c r="H2526" s="20" t="n">
        <v>0</v>
      </c>
      <c r="I2526" s="19" t="n">
        <v>0</v>
      </c>
      <c r="J2526" s="20" t="n">
        <v>0</v>
      </c>
      <c r="K2526" s="19" t="n">
        <v>0</v>
      </c>
      <c r="L2526" s="20" t="n">
        <v>0</v>
      </c>
      <c r="M2526" s="19" t="n">
        <f aca="false">E2526-G2526-I2526-K2526</f>
        <v>0</v>
      </c>
      <c r="N2526" s="20" t="n">
        <f aca="false">F2526-H2526-J2526-L2526</f>
        <v>0</v>
      </c>
    </row>
    <row r="2527" customFormat="false" ht="12.75" hidden="false" customHeight="false" outlineLevel="0" collapsed="false">
      <c r="A2527" s="21" t="s">
        <v>216</v>
      </c>
      <c r="B2527" s="21" t="s">
        <v>217</v>
      </c>
      <c r="C2527" s="21" t="s">
        <v>57</v>
      </c>
      <c r="D2527" s="21" t="s">
        <v>58</v>
      </c>
      <c r="E2527" s="19" t="n">
        <v>0</v>
      </c>
      <c r="F2527" s="20" t="n">
        <v>0</v>
      </c>
      <c r="G2527" s="19" t="n">
        <v>0</v>
      </c>
      <c r="H2527" s="20" t="n">
        <v>0</v>
      </c>
      <c r="I2527" s="19" t="n">
        <v>0</v>
      </c>
      <c r="J2527" s="20" t="n">
        <v>0</v>
      </c>
      <c r="K2527" s="19" t="n">
        <v>0</v>
      </c>
      <c r="L2527" s="20" t="n">
        <v>0</v>
      </c>
      <c r="M2527" s="19" t="n">
        <f aca="false">E2527-G2527-I2527-K2527</f>
        <v>0</v>
      </c>
      <c r="N2527" s="20" t="n">
        <f aca="false">F2527-H2527-J2527-L2527</f>
        <v>0</v>
      </c>
    </row>
    <row r="2528" customFormat="false" ht="12.75" hidden="false" customHeight="false" outlineLevel="0" collapsed="false">
      <c r="A2528" s="21" t="s">
        <v>216</v>
      </c>
      <c r="B2528" s="21" t="s">
        <v>217</v>
      </c>
      <c r="C2528" s="21" t="s">
        <v>59</v>
      </c>
      <c r="D2528" s="21" t="s">
        <v>60</v>
      </c>
      <c r="E2528" s="19" t="n">
        <v>0</v>
      </c>
      <c r="F2528" s="20" t="n">
        <f aca="false">F2529+F2530+F2531+F2532+F2533+F2534</f>
        <v>0</v>
      </c>
      <c r="G2528" s="19" t="n">
        <v>0</v>
      </c>
      <c r="H2528" s="20" t="n">
        <f aca="false">H2529+H2530+H2531+H2532+H2533+H2534</f>
        <v>0</v>
      </c>
      <c r="I2528" s="19" t="n">
        <v>0</v>
      </c>
      <c r="J2528" s="20" t="n">
        <f aca="false">J2529+J2530+J2531+J2532+J2533+J2534</f>
        <v>0</v>
      </c>
      <c r="K2528" s="19" t="n">
        <v>0</v>
      </c>
      <c r="L2528" s="20" t="n">
        <f aca="false">L2529+L2530+L2531+L2532+L2533+L2534</f>
        <v>0</v>
      </c>
      <c r="M2528" s="19" t="n">
        <f aca="false">E2528-G2528-I2528-K2528</f>
        <v>0</v>
      </c>
      <c r="N2528" s="20" t="n">
        <f aca="false">F2528-H2528-J2528-L2528</f>
        <v>0</v>
      </c>
    </row>
    <row r="2529" customFormat="false" ht="12.75" hidden="false" customHeight="false" outlineLevel="0" collapsed="false">
      <c r="A2529" s="21" t="s">
        <v>216</v>
      </c>
      <c r="B2529" s="21" t="s">
        <v>217</v>
      </c>
      <c r="C2529" s="21" t="s">
        <v>61</v>
      </c>
      <c r="D2529" s="21" t="s">
        <v>62</v>
      </c>
      <c r="E2529" s="19" t="n">
        <v>0</v>
      </c>
      <c r="F2529" s="20" t="n">
        <v>0</v>
      </c>
      <c r="G2529" s="19" t="n">
        <v>0</v>
      </c>
      <c r="H2529" s="20" t="n">
        <v>0</v>
      </c>
      <c r="I2529" s="19" t="n">
        <v>0</v>
      </c>
      <c r="J2529" s="20" t="n">
        <v>0</v>
      </c>
      <c r="K2529" s="19" t="n">
        <v>0</v>
      </c>
      <c r="L2529" s="20" t="n">
        <v>0</v>
      </c>
      <c r="M2529" s="19" t="n">
        <f aca="false">E2529-G2529-I2529-K2529</f>
        <v>0</v>
      </c>
      <c r="N2529" s="20" t="n">
        <f aca="false">F2529-H2529-J2529-L2529</f>
        <v>0</v>
      </c>
    </row>
    <row r="2530" customFormat="false" ht="12.75" hidden="false" customHeight="false" outlineLevel="0" collapsed="false">
      <c r="A2530" s="21" t="s">
        <v>216</v>
      </c>
      <c r="B2530" s="21" t="s">
        <v>217</v>
      </c>
      <c r="C2530" s="21" t="s">
        <v>63</v>
      </c>
      <c r="D2530" s="21" t="s">
        <v>64</v>
      </c>
      <c r="E2530" s="19" t="n">
        <v>0</v>
      </c>
      <c r="F2530" s="20" t="n">
        <v>0</v>
      </c>
      <c r="G2530" s="19" t="n">
        <v>0</v>
      </c>
      <c r="H2530" s="20" t="n">
        <v>0</v>
      </c>
      <c r="I2530" s="19" t="n">
        <v>0</v>
      </c>
      <c r="J2530" s="20" t="n">
        <v>0</v>
      </c>
      <c r="K2530" s="19" t="n">
        <v>0</v>
      </c>
      <c r="L2530" s="20" t="n">
        <v>0</v>
      </c>
      <c r="M2530" s="19" t="n">
        <f aca="false">E2530-G2530-I2530-K2530</f>
        <v>0</v>
      </c>
      <c r="N2530" s="20" t="n">
        <f aca="false">F2530-H2530-J2530-L2530</f>
        <v>0</v>
      </c>
    </row>
    <row r="2531" customFormat="false" ht="12.75" hidden="false" customHeight="false" outlineLevel="0" collapsed="false">
      <c r="A2531" s="21" t="s">
        <v>216</v>
      </c>
      <c r="B2531" s="21" t="s">
        <v>217</v>
      </c>
      <c r="C2531" s="21" t="s">
        <v>65</v>
      </c>
      <c r="D2531" s="21" t="s">
        <v>66</v>
      </c>
      <c r="E2531" s="19" t="n">
        <v>0</v>
      </c>
      <c r="F2531" s="20" t="n">
        <v>0</v>
      </c>
      <c r="G2531" s="19" t="n">
        <v>0</v>
      </c>
      <c r="H2531" s="20" t="n">
        <v>0</v>
      </c>
      <c r="I2531" s="19" t="n">
        <v>0</v>
      </c>
      <c r="J2531" s="20" t="n">
        <v>0</v>
      </c>
      <c r="K2531" s="19" t="n">
        <v>0</v>
      </c>
      <c r="L2531" s="20" t="n">
        <v>0</v>
      </c>
      <c r="M2531" s="19" t="n">
        <f aca="false">E2531-G2531-I2531-K2531</f>
        <v>0</v>
      </c>
      <c r="N2531" s="20" t="n">
        <f aca="false">F2531-H2531-J2531-L2531</f>
        <v>0</v>
      </c>
    </row>
    <row r="2532" customFormat="false" ht="12.75" hidden="false" customHeight="false" outlineLevel="0" collapsed="false">
      <c r="A2532" s="21" t="s">
        <v>216</v>
      </c>
      <c r="B2532" s="21" t="s">
        <v>217</v>
      </c>
      <c r="C2532" s="21" t="s">
        <v>67</v>
      </c>
      <c r="D2532" s="21" t="s">
        <v>68</v>
      </c>
      <c r="E2532" s="19" t="n">
        <v>0</v>
      </c>
      <c r="F2532" s="20" t="n">
        <v>0</v>
      </c>
      <c r="G2532" s="19" t="n">
        <v>0</v>
      </c>
      <c r="H2532" s="20" t="n">
        <v>0</v>
      </c>
      <c r="I2532" s="19" t="n">
        <v>0</v>
      </c>
      <c r="J2532" s="20" t="n">
        <v>0</v>
      </c>
      <c r="K2532" s="19" t="n">
        <v>0</v>
      </c>
      <c r="L2532" s="20" t="n">
        <v>0</v>
      </c>
      <c r="M2532" s="19" t="n">
        <f aca="false">E2532-G2532-I2532-K2532</f>
        <v>0</v>
      </c>
      <c r="N2532" s="20" t="n">
        <f aca="false">F2532-H2532-J2532-L2532</f>
        <v>0</v>
      </c>
    </row>
    <row r="2533" customFormat="false" ht="12.75" hidden="false" customHeight="false" outlineLevel="0" collapsed="false">
      <c r="A2533" s="21" t="s">
        <v>216</v>
      </c>
      <c r="B2533" s="21" t="s">
        <v>217</v>
      </c>
      <c r="C2533" s="21" t="s">
        <v>69</v>
      </c>
      <c r="D2533" s="21" t="s">
        <v>70</v>
      </c>
      <c r="E2533" s="19" t="n">
        <v>0</v>
      </c>
      <c r="F2533" s="20" t="n">
        <v>0</v>
      </c>
      <c r="G2533" s="19" t="n">
        <v>0</v>
      </c>
      <c r="H2533" s="20" t="n">
        <v>0</v>
      </c>
      <c r="I2533" s="19" t="n">
        <v>0</v>
      </c>
      <c r="J2533" s="20" t="n">
        <v>0</v>
      </c>
      <c r="K2533" s="19" t="n">
        <v>0</v>
      </c>
      <c r="L2533" s="20" t="n">
        <v>0</v>
      </c>
      <c r="M2533" s="19" t="n">
        <f aca="false">E2533-G2533-I2533-K2533</f>
        <v>0</v>
      </c>
      <c r="N2533" s="20" t="n">
        <f aca="false">F2533-H2533-J2533-L2533</f>
        <v>0</v>
      </c>
    </row>
    <row r="2534" customFormat="false" ht="12.75" hidden="false" customHeight="false" outlineLevel="0" collapsed="false">
      <c r="A2534" s="21" t="s">
        <v>216</v>
      </c>
      <c r="B2534" s="21" t="s">
        <v>217</v>
      </c>
      <c r="C2534" s="21" t="s">
        <v>71</v>
      </c>
      <c r="D2534" s="21" t="s">
        <v>72</v>
      </c>
      <c r="E2534" s="19" t="n">
        <v>0</v>
      </c>
      <c r="F2534" s="20" t="n">
        <v>0</v>
      </c>
      <c r="G2534" s="19" t="n">
        <v>0</v>
      </c>
      <c r="H2534" s="20" t="n">
        <v>0</v>
      </c>
      <c r="I2534" s="19" t="n">
        <v>0</v>
      </c>
      <c r="J2534" s="20" t="n">
        <v>0</v>
      </c>
      <c r="K2534" s="19" t="n">
        <v>0</v>
      </c>
      <c r="L2534" s="20" t="n">
        <v>0</v>
      </c>
      <c r="M2534" s="19" t="n">
        <f aca="false">E2534-G2534-I2534-K2534</f>
        <v>0</v>
      </c>
      <c r="N2534" s="20" t="n">
        <f aca="false">F2534-H2534-J2534-L2534</f>
        <v>0</v>
      </c>
    </row>
    <row r="2535" customFormat="false" ht="12.75" hidden="false" customHeight="false" outlineLevel="0" collapsed="false">
      <c r="A2535" s="21" t="s">
        <v>216</v>
      </c>
      <c r="B2535" s="21" t="s">
        <v>217</v>
      </c>
      <c r="C2535" s="21" t="s">
        <v>73</v>
      </c>
      <c r="D2535" s="21" t="s">
        <v>74</v>
      </c>
      <c r="E2535" s="19" t="n">
        <v>0</v>
      </c>
      <c r="F2535" s="20" t="n">
        <v>0</v>
      </c>
      <c r="G2535" s="19" t="n">
        <v>0</v>
      </c>
      <c r="H2535" s="20" t="n">
        <v>0</v>
      </c>
      <c r="I2535" s="19" t="n">
        <v>0</v>
      </c>
      <c r="J2535" s="20" t="n">
        <v>0</v>
      </c>
      <c r="K2535" s="19" t="n">
        <v>0</v>
      </c>
      <c r="L2535" s="20" t="n">
        <v>0</v>
      </c>
      <c r="M2535" s="19" t="n">
        <f aca="false">E2535-G2535-I2535-K2535</f>
        <v>0</v>
      </c>
      <c r="N2535" s="20" t="n">
        <f aca="false">F2535-H2535-J2535-L2535</f>
        <v>0</v>
      </c>
    </row>
    <row r="2536" customFormat="false" ht="12.75" hidden="false" customHeight="false" outlineLevel="0" collapsed="false">
      <c r="A2536" s="21" t="s">
        <v>216</v>
      </c>
      <c r="B2536" s="21" t="s">
        <v>217</v>
      </c>
      <c r="C2536" s="21" t="s">
        <v>75</v>
      </c>
      <c r="D2536" s="21" t="s">
        <v>76</v>
      </c>
      <c r="E2536" s="19" t="n">
        <v>0</v>
      </c>
      <c r="F2536" s="20" t="n">
        <v>0</v>
      </c>
      <c r="G2536" s="19" t="n">
        <v>0</v>
      </c>
      <c r="H2536" s="20" t="n">
        <v>0</v>
      </c>
      <c r="I2536" s="19" t="n">
        <v>0</v>
      </c>
      <c r="J2536" s="20" t="n">
        <v>0</v>
      </c>
      <c r="K2536" s="19" t="n">
        <v>0</v>
      </c>
      <c r="L2536" s="20" t="n">
        <v>0</v>
      </c>
      <c r="M2536" s="19" t="n">
        <f aca="false">E2536-G2536-I2536-K2536</f>
        <v>0</v>
      </c>
      <c r="N2536" s="20" t="n">
        <f aca="false">F2536-H2536-J2536-L2536</f>
        <v>0</v>
      </c>
    </row>
    <row r="2537" customFormat="false" ht="12.75" hidden="false" customHeight="false" outlineLevel="0" collapsed="false">
      <c r="A2537" s="21" t="s">
        <v>216</v>
      </c>
      <c r="B2537" s="21" t="s">
        <v>217</v>
      </c>
      <c r="C2537" s="21" t="s">
        <v>77</v>
      </c>
      <c r="D2537" s="21" t="s">
        <v>78</v>
      </c>
      <c r="E2537" s="19" t="n">
        <f aca="false">E2538+E2539+E2540</f>
        <v>0</v>
      </c>
      <c r="F2537" s="20" t="n">
        <f aca="false">F2538+F2539+F2540</f>
        <v>0</v>
      </c>
      <c r="G2537" s="19" t="n">
        <f aca="false">G2538+G2539+G2540</f>
        <v>0</v>
      </c>
      <c r="H2537" s="20" t="n">
        <f aca="false">H2538+H2539+H2540</f>
        <v>0</v>
      </c>
      <c r="I2537" s="19" t="n">
        <f aca="false">I2538+I2539+I2540</f>
        <v>0</v>
      </c>
      <c r="J2537" s="20" t="n">
        <f aca="false">J2538+J2539+J2540</f>
        <v>0</v>
      </c>
      <c r="K2537" s="19" t="n">
        <f aca="false">K2538+K2539+K2540</f>
        <v>0</v>
      </c>
      <c r="L2537" s="20" t="n">
        <f aca="false">L2538+L2539+L2540</f>
        <v>0</v>
      </c>
      <c r="M2537" s="19" t="n">
        <f aca="false">E2537-G2537-I2537-K2537</f>
        <v>0</v>
      </c>
      <c r="N2537" s="20" t="n">
        <f aca="false">F2537-H2537-J2537-L2537</f>
        <v>0</v>
      </c>
    </row>
    <row r="2538" customFormat="false" ht="12.75" hidden="false" customHeight="false" outlineLevel="0" collapsed="false">
      <c r="A2538" s="21" t="s">
        <v>216</v>
      </c>
      <c r="B2538" s="21" t="s">
        <v>217</v>
      </c>
      <c r="C2538" s="21" t="s">
        <v>79</v>
      </c>
      <c r="D2538" s="21" t="s">
        <v>80</v>
      </c>
      <c r="E2538" s="19" t="n">
        <v>0</v>
      </c>
      <c r="F2538" s="20" t="n">
        <v>0</v>
      </c>
      <c r="G2538" s="19" t="n">
        <v>0</v>
      </c>
      <c r="H2538" s="20" t="n">
        <v>0</v>
      </c>
      <c r="I2538" s="19" t="n">
        <v>0</v>
      </c>
      <c r="J2538" s="20" t="n">
        <v>0</v>
      </c>
      <c r="K2538" s="19" t="n">
        <v>0</v>
      </c>
      <c r="L2538" s="20" t="n">
        <v>0</v>
      </c>
      <c r="M2538" s="19" t="n">
        <f aca="false">E2538-G2538-I2538-K2538</f>
        <v>0</v>
      </c>
      <c r="N2538" s="20" t="n">
        <f aca="false">F2538-H2538-J2538-L2538</f>
        <v>0</v>
      </c>
    </row>
    <row r="2539" customFormat="false" ht="12.75" hidden="false" customHeight="false" outlineLevel="0" collapsed="false">
      <c r="A2539" s="21" t="s">
        <v>216</v>
      </c>
      <c r="B2539" s="21" t="s">
        <v>217</v>
      </c>
      <c r="C2539" s="21" t="s">
        <v>81</v>
      </c>
      <c r="D2539" s="21" t="s">
        <v>82</v>
      </c>
      <c r="E2539" s="19" t="n">
        <v>0</v>
      </c>
      <c r="F2539" s="20" t="n">
        <v>0</v>
      </c>
      <c r="G2539" s="19" t="n">
        <v>0</v>
      </c>
      <c r="H2539" s="20" t="n">
        <v>0</v>
      </c>
      <c r="I2539" s="19" t="n">
        <v>0</v>
      </c>
      <c r="J2539" s="20" t="n">
        <v>0</v>
      </c>
      <c r="K2539" s="19" t="n">
        <v>0</v>
      </c>
      <c r="L2539" s="20" t="n">
        <v>0</v>
      </c>
      <c r="M2539" s="19" t="n">
        <f aca="false">E2539-G2539-I2539-K2539</f>
        <v>0</v>
      </c>
      <c r="N2539" s="20" t="n">
        <f aca="false">F2539-H2539-J2539-L2539</f>
        <v>0</v>
      </c>
    </row>
    <row r="2540" customFormat="false" ht="12.75" hidden="false" customHeight="false" outlineLevel="0" collapsed="false">
      <c r="A2540" s="21" t="s">
        <v>216</v>
      </c>
      <c r="B2540" s="21" t="s">
        <v>217</v>
      </c>
      <c r="C2540" s="21" t="s">
        <v>83</v>
      </c>
      <c r="D2540" s="21" t="s">
        <v>84</v>
      </c>
      <c r="E2540" s="19" t="n">
        <v>0</v>
      </c>
      <c r="F2540" s="20" t="n">
        <v>0</v>
      </c>
      <c r="G2540" s="19" t="n">
        <v>0</v>
      </c>
      <c r="H2540" s="20" t="n">
        <v>0</v>
      </c>
      <c r="I2540" s="19" t="n">
        <v>0</v>
      </c>
      <c r="J2540" s="20" t="n">
        <v>0</v>
      </c>
      <c r="K2540" s="19" t="n">
        <v>0</v>
      </c>
      <c r="L2540" s="20" t="n">
        <v>0</v>
      </c>
      <c r="M2540" s="19" t="n">
        <f aca="false">E2540-G2540-I2540-K2540</f>
        <v>0</v>
      </c>
      <c r="N2540" s="20" t="n">
        <f aca="false">F2540-H2540-J2540-L2540</f>
        <v>0</v>
      </c>
    </row>
    <row r="2541" customFormat="false" ht="12.75" hidden="false" customHeight="false" outlineLevel="0" collapsed="false">
      <c r="A2541" s="21" t="s">
        <v>216</v>
      </c>
      <c r="B2541" s="21" t="s">
        <v>217</v>
      </c>
      <c r="C2541" s="21" t="s">
        <v>85</v>
      </c>
      <c r="D2541" s="21" t="s">
        <v>48</v>
      </c>
      <c r="E2541" s="19" t="n">
        <v>0</v>
      </c>
      <c r="F2541" s="20" t="n">
        <v>0</v>
      </c>
      <c r="G2541" s="19" t="n">
        <v>0</v>
      </c>
      <c r="H2541" s="20" t="n">
        <v>0</v>
      </c>
      <c r="I2541" s="19" t="n">
        <v>0</v>
      </c>
      <c r="J2541" s="20" t="n">
        <v>0</v>
      </c>
      <c r="K2541" s="19" t="n">
        <v>0</v>
      </c>
      <c r="L2541" s="20" t="n">
        <v>0</v>
      </c>
      <c r="M2541" s="19" t="n">
        <f aca="false">E2541-G2541-I2541-K2541</f>
        <v>0</v>
      </c>
      <c r="N2541" s="20" t="n">
        <f aca="false">F2541-H2541-J2541-L2541</f>
        <v>0</v>
      </c>
    </row>
    <row r="2542" customFormat="false" ht="12.75" hidden="false" customHeight="false" outlineLevel="0" collapsed="false">
      <c r="A2542" s="21" t="s">
        <v>216</v>
      </c>
      <c r="B2542" s="21" t="s">
        <v>217</v>
      </c>
      <c r="C2542" s="21" t="s">
        <v>86</v>
      </c>
      <c r="D2542" s="21" t="s">
        <v>87</v>
      </c>
      <c r="E2542" s="19" t="n">
        <v>0</v>
      </c>
      <c r="F2542" s="20" t="n">
        <v>0</v>
      </c>
      <c r="G2542" s="19" t="n">
        <v>0</v>
      </c>
      <c r="H2542" s="20" t="n">
        <v>0</v>
      </c>
      <c r="I2542" s="19" t="n">
        <v>0</v>
      </c>
      <c r="J2542" s="20" t="n">
        <v>0</v>
      </c>
      <c r="K2542" s="19" t="n">
        <v>0</v>
      </c>
      <c r="L2542" s="20" t="n">
        <v>0</v>
      </c>
      <c r="M2542" s="19" t="n">
        <f aca="false">E2542-G2542-I2542-K2542</f>
        <v>0</v>
      </c>
      <c r="N2542" s="20" t="n">
        <f aca="false">F2542-H2542-J2542-L2542</f>
        <v>0</v>
      </c>
    </row>
    <row r="2543" customFormat="false" ht="12.75" hidden="false" customHeight="false" outlineLevel="0" collapsed="false">
      <c r="A2543" s="21" t="s">
        <v>216</v>
      </c>
      <c r="B2543" s="21" t="s">
        <v>217</v>
      </c>
      <c r="C2543" s="21" t="s">
        <v>88</v>
      </c>
      <c r="D2543" s="21" t="s">
        <v>89</v>
      </c>
      <c r="E2543" s="19" t="n">
        <f aca="false">E2544+E2545+E2546</f>
        <v>0</v>
      </c>
      <c r="F2543" s="20" t="n">
        <f aca="false">F2544+F2545+F2546</f>
        <v>0</v>
      </c>
      <c r="G2543" s="19" t="n">
        <f aca="false">G2544+G2545+G2546</f>
        <v>0</v>
      </c>
      <c r="H2543" s="20" t="n">
        <f aca="false">H2544+H2545+H2546</f>
        <v>0</v>
      </c>
      <c r="I2543" s="19" t="n">
        <f aca="false">I2544+I2545+I2546</f>
        <v>0</v>
      </c>
      <c r="J2543" s="20" t="n">
        <f aca="false">J2544+J2545+J2546</f>
        <v>0</v>
      </c>
      <c r="K2543" s="19" t="n">
        <f aca="false">K2544+K2545+K2546</f>
        <v>0</v>
      </c>
      <c r="L2543" s="20" t="n">
        <f aca="false">L2544+L2545+L2546</f>
        <v>0</v>
      </c>
      <c r="M2543" s="19" t="n">
        <f aca="false">E2543-G2543-I2543-K2543</f>
        <v>0</v>
      </c>
      <c r="N2543" s="20" t="n">
        <f aca="false">F2543-H2543-J2543-L2543</f>
        <v>0</v>
      </c>
    </row>
    <row r="2544" customFormat="false" ht="12.75" hidden="false" customHeight="false" outlineLevel="0" collapsed="false">
      <c r="A2544" s="21" t="s">
        <v>216</v>
      </c>
      <c r="B2544" s="21" t="s">
        <v>217</v>
      </c>
      <c r="C2544" s="21" t="s">
        <v>90</v>
      </c>
      <c r="D2544" s="21" t="s">
        <v>91</v>
      </c>
      <c r="E2544" s="19" t="n">
        <v>0</v>
      </c>
      <c r="F2544" s="20" t="n">
        <v>0</v>
      </c>
      <c r="G2544" s="19" t="n">
        <v>0</v>
      </c>
      <c r="H2544" s="20" t="n">
        <v>0</v>
      </c>
      <c r="I2544" s="19" t="n">
        <v>0</v>
      </c>
      <c r="J2544" s="20" t="n">
        <v>0</v>
      </c>
      <c r="K2544" s="19" t="n">
        <v>0</v>
      </c>
      <c r="L2544" s="20" t="n">
        <v>0</v>
      </c>
      <c r="M2544" s="19" t="n">
        <f aca="false">E2544-G2544-I2544-K2544</f>
        <v>0</v>
      </c>
      <c r="N2544" s="20" t="n">
        <f aca="false">F2544-H2544-J2544-L2544</f>
        <v>0</v>
      </c>
    </row>
    <row r="2545" customFormat="false" ht="12.75" hidden="false" customHeight="false" outlineLevel="0" collapsed="false">
      <c r="A2545" s="21" t="s">
        <v>216</v>
      </c>
      <c r="B2545" s="21" t="s">
        <v>217</v>
      </c>
      <c r="C2545" s="21" t="s">
        <v>92</v>
      </c>
      <c r="D2545" s="21" t="s">
        <v>93</v>
      </c>
      <c r="E2545" s="19" t="n">
        <v>0</v>
      </c>
      <c r="F2545" s="20" t="n">
        <v>0</v>
      </c>
      <c r="G2545" s="19" t="n">
        <v>0</v>
      </c>
      <c r="H2545" s="20" t="n">
        <v>0</v>
      </c>
      <c r="I2545" s="19" t="n">
        <v>0</v>
      </c>
      <c r="J2545" s="20" t="n">
        <v>0</v>
      </c>
      <c r="K2545" s="19" t="n">
        <v>0</v>
      </c>
      <c r="L2545" s="20" t="n">
        <v>0</v>
      </c>
      <c r="M2545" s="19" t="n">
        <f aca="false">E2545-G2545-I2545-K2545</f>
        <v>0</v>
      </c>
      <c r="N2545" s="20" t="n">
        <f aca="false">F2545-H2545-J2545-L2545</f>
        <v>0</v>
      </c>
    </row>
    <row r="2546" customFormat="false" ht="13.5" hidden="false" customHeight="false" outlineLevel="0" collapsed="false">
      <c r="A2546" s="22" t="s">
        <v>216</v>
      </c>
      <c r="B2546" s="22" t="s">
        <v>217</v>
      </c>
      <c r="C2546" s="22" t="s">
        <v>94</v>
      </c>
      <c r="D2546" s="22" t="s">
        <v>95</v>
      </c>
      <c r="E2546" s="19" t="n">
        <v>0</v>
      </c>
      <c r="F2546" s="20" t="n">
        <v>0</v>
      </c>
      <c r="G2546" s="19" t="n">
        <v>0</v>
      </c>
      <c r="H2546" s="20" t="n">
        <v>0</v>
      </c>
      <c r="I2546" s="19" t="n">
        <v>0</v>
      </c>
      <c r="J2546" s="20" t="n">
        <v>0</v>
      </c>
      <c r="K2546" s="19" t="n">
        <v>0</v>
      </c>
      <c r="L2546" s="20" t="n">
        <v>0</v>
      </c>
      <c r="M2546" s="24" t="n">
        <f aca="false">E2546-G2546-I2546-K2546</f>
        <v>0</v>
      </c>
      <c r="N2546" s="23" t="n">
        <f aca="false">F2546-H2546-J2546-L2546</f>
        <v>0</v>
      </c>
    </row>
    <row r="2547" customFormat="false" ht="13.5" hidden="false" customHeight="false" outlineLevel="0" collapsed="false">
      <c r="A2547" s="12" t="s">
        <v>218</v>
      </c>
      <c r="B2547" s="12" t="s">
        <v>219</v>
      </c>
      <c r="C2547" s="12" t="s">
        <v>15</v>
      </c>
      <c r="D2547" s="13" t="s">
        <v>16</v>
      </c>
      <c r="E2547" s="14"/>
      <c r="F2547" s="15" t="n">
        <f aca="false">F2548+F2549+F2550+F2560+F2563+F2564+F2565+F2566+F2569+F2576+F2577+F2578+F2582+F2583+F2584</f>
        <v>5372690.74</v>
      </c>
      <c r="G2547" s="14"/>
      <c r="H2547" s="15" t="n">
        <f aca="false">H2548+H2549+H2550+H2560+H2563+H2564+H2565+H2566+H2569+H2576+H2577+H2578+H2582+H2583+H2584</f>
        <v>1343172.69</v>
      </c>
      <c r="I2547" s="14"/>
      <c r="J2547" s="15" t="n">
        <f aca="false">J2548+J2549+J2550+J2560+J2563+J2564+J2565+J2566+J2569+J2576+J2577+J2578+J2582+J2583+J2584</f>
        <v>1343172.69</v>
      </c>
      <c r="K2547" s="14"/>
      <c r="L2547" s="15" t="n">
        <f aca="false">L2548+L2549+L2550+L2560+L2563+L2564+L2565+L2566+L2569+L2576+L2577+L2578+L2582+L2583+L2584</f>
        <v>1343172.69</v>
      </c>
      <c r="M2547" s="26"/>
      <c r="N2547" s="17" t="n">
        <f aca="false">F2547-H2547-J2547-L2547</f>
        <v>1343172.67</v>
      </c>
    </row>
    <row r="2548" customFormat="false" ht="12.75" hidden="false" customHeight="false" outlineLevel="0" collapsed="false">
      <c r="A2548" s="18" t="s">
        <v>218</v>
      </c>
      <c r="B2548" s="18" t="s">
        <v>219</v>
      </c>
      <c r="C2548" s="18" t="s">
        <v>17</v>
      </c>
      <c r="D2548" s="18" t="s">
        <v>18</v>
      </c>
      <c r="E2548" s="19" t="n">
        <v>0</v>
      </c>
      <c r="F2548" s="20" t="n">
        <v>0</v>
      </c>
      <c r="G2548" s="19" t="n">
        <v>0</v>
      </c>
      <c r="H2548" s="20" t="n">
        <v>0</v>
      </c>
      <c r="I2548" s="19" t="n">
        <v>0</v>
      </c>
      <c r="J2548" s="20" t="n">
        <v>0</v>
      </c>
      <c r="K2548" s="19" t="n">
        <v>0</v>
      </c>
      <c r="L2548" s="20" t="n">
        <v>0</v>
      </c>
      <c r="M2548" s="19" t="n">
        <f aca="false">E2548-G2548-I2548-K2548</f>
        <v>0</v>
      </c>
      <c r="N2548" s="20" t="n">
        <f aca="false">F2548-H2548-J2548-L2548</f>
        <v>0</v>
      </c>
    </row>
    <row r="2549" customFormat="false" ht="12.75" hidden="false" customHeight="false" outlineLevel="0" collapsed="false">
      <c r="A2549" s="21" t="s">
        <v>218</v>
      </c>
      <c r="B2549" s="21" t="s">
        <v>219</v>
      </c>
      <c r="C2549" s="21" t="s">
        <v>19</v>
      </c>
      <c r="D2549" s="21" t="s">
        <v>20</v>
      </c>
      <c r="E2549" s="19" t="n">
        <v>0</v>
      </c>
      <c r="F2549" s="20" t="n">
        <v>0</v>
      </c>
      <c r="G2549" s="19" t="n">
        <v>0</v>
      </c>
      <c r="H2549" s="20" t="n">
        <v>0</v>
      </c>
      <c r="I2549" s="19" t="n">
        <v>0</v>
      </c>
      <c r="J2549" s="20" t="n">
        <v>0</v>
      </c>
      <c r="K2549" s="19" t="n">
        <v>0</v>
      </c>
      <c r="L2549" s="20" t="n">
        <v>0</v>
      </c>
      <c r="M2549" s="19" t="n">
        <f aca="false">E2549-G2549-I2549-K2549</f>
        <v>0</v>
      </c>
      <c r="N2549" s="20" t="n">
        <f aca="false">F2549-H2549-J2549-L2549</f>
        <v>0</v>
      </c>
    </row>
    <row r="2550" customFormat="false" ht="12.75" hidden="false" customHeight="false" outlineLevel="0" collapsed="false">
      <c r="A2550" s="21" t="s">
        <v>218</v>
      </c>
      <c r="B2550" s="21" t="s">
        <v>219</v>
      </c>
      <c r="C2550" s="21" t="s">
        <v>21</v>
      </c>
      <c r="D2550" s="21" t="s">
        <v>22</v>
      </c>
      <c r="E2550" s="19" t="n">
        <v>0</v>
      </c>
      <c r="F2550" s="20" t="n">
        <v>4346475.74</v>
      </c>
      <c r="G2550" s="19" t="n">
        <v>0</v>
      </c>
      <c r="H2550" s="20" t="n">
        <v>1086618.94</v>
      </c>
      <c r="I2550" s="19" t="n">
        <v>0</v>
      </c>
      <c r="J2550" s="20" t="n">
        <v>1086618.94</v>
      </c>
      <c r="K2550" s="19" t="n">
        <v>0</v>
      </c>
      <c r="L2550" s="20" t="n">
        <v>1086618.94</v>
      </c>
      <c r="M2550" s="19" t="n">
        <f aca="false">E2550-G2550-I2550-K2550</f>
        <v>0</v>
      </c>
      <c r="N2550" s="20" t="n">
        <f aca="false">F2550-H2550-J2550-L2550</f>
        <v>1086618.92</v>
      </c>
    </row>
    <row r="2551" customFormat="false" ht="12.75" hidden="false" customHeight="false" outlineLevel="0" collapsed="false">
      <c r="A2551" s="21" t="s">
        <v>218</v>
      </c>
      <c r="B2551" s="21" t="s">
        <v>219</v>
      </c>
      <c r="C2551" s="21" t="s">
        <v>23</v>
      </c>
      <c r="D2551" s="21" t="s">
        <v>24</v>
      </c>
      <c r="E2551" s="19" t="n">
        <v>500</v>
      </c>
      <c r="F2551" s="20" t="n">
        <v>0</v>
      </c>
      <c r="G2551" s="19" t="n">
        <v>125</v>
      </c>
      <c r="H2551" s="20" t="n">
        <v>0</v>
      </c>
      <c r="I2551" s="19" t="n">
        <v>125</v>
      </c>
      <c r="J2551" s="20" t="n">
        <v>0</v>
      </c>
      <c r="K2551" s="19" t="n">
        <v>125</v>
      </c>
      <c r="L2551" s="20" t="n">
        <v>0</v>
      </c>
      <c r="M2551" s="19" t="n">
        <f aca="false">E2551-G2551-I2551-K2551</f>
        <v>125</v>
      </c>
      <c r="N2551" s="20" t="n">
        <f aca="false">F2551-H2551-J2551-L2551</f>
        <v>0</v>
      </c>
    </row>
    <row r="2552" customFormat="false" ht="12.75" hidden="false" customHeight="false" outlineLevel="0" collapsed="false">
      <c r="A2552" s="21" t="s">
        <v>218</v>
      </c>
      <c r="B2552" s="21" t="s">
        <v>219</v>
      </c>
      <c r="C2552" s="21" t="s">
        <v>25</v>
      </c>
      <c r="D2552" s="21" t="s">
        <v>26</v>
      </c>
      <c r="E2552" s="19" t="n">
        <v>150</v>
      </c>
      <c r="F2552" s="20" t="n">
        <v>0</v>
      </c>
      <c r="G2552" s="19" t="n">
        <v>38</v>
      </c>
      <c r="H2552" s="20" t="n">
        <v>0</v>
      </c>
      <c r="I2552" s="19" t="n">
        <v>38</v>
      </c>
      <c r="J2552" s="20" t="n">
        <v>0</v>
      </c>
      <c r="K2552" s="19" t="n">
        <v>38</v>
      </c>
      <c r="L2552" s="20" t="n">
        <v>0</v>
      </c>
      <c r="M2552" s="19" t="n">
        <f aca="false">E2552-G2552-I2552-K2552</f>
        <v>36</v>
      </c>
      <c r="N2552" s="20" t="n">
        <f aca="false">F2552-H2552-J2552-L2552</f>
        <v>0</v>
      </c>
    </row>
    <row r="2553" customFormat="false" ht="12.75" hidden="false" customHeight="false" outlineLevel="0" collapsed="false">
      <c r="A2553" s="21" t="s">
        <v>218</v>
      </c>
      <c r="B2553" s="21" t="s">
        <v>219</v>
      </c>
      <c r="C2553" s="21" t="s">
        <v>27</v>
      </c>
      <c r="D2553" s="21" t="s">
        <v>28</v>
      </c>
      <c r="E2553" s="19" t="n">
        <f aca="false">E2554+E2555</f>
        <v>0</v>
      </c>
      <c r="F2553" s="20" t="n">
        <v>0</v>
      </c>
      <c r="G2553" s="19" t="n">
        <f aca="false">G2554+G2555</f>
        <v>0</v>
      </c>
      <c r="H2553" s="20" t="n">
        <v>0</v>
      </c>
      <c r="I2553" s="19" t="n">
        <f aca="false">I2554+I2555</f>
        <v>0</v>
      </c>
      <c r="J2553" s="20" t="n">
        <v>0</v>
      </c>
      <c r="K2553" s="19" t="n">
        <f aca="false">K2554+K2555</f>
        <v>0</v>
      </c>
      <c r="L2553" s="20" t="n">
        <v>0</v>
      </c>
      <c r="M2553" s="19" t="n">
        <f aca="false">E2553-G2553-I2553-K2553</f>
        <v>0</v>
      </c>
      <c r="N2553" s="20" t="n">
        <f aca="false">F2553-H2553-J2553-L2553</f>
        <v>0</v>
      </c>
    </row>
    <row r="2554" customFormat="false" ht="12.75" hidden="false" customHeight="false" outlineLevel="0" collapsed="false">
      <c r="A2554" s="21" t="s">
        <v>218</v>
      </c>
      <c r="B2554" s="21" t="s">
        <v>219</v>
      </c>
      <c r="C2554" s="21" t="s">
        <v>29</v>
      </c>
      <c r="D2554" s="21" t="s">
        <v>30</v>
      </c>
      <c r="E2554" s="19" t="n">
        <v>0</v>
      </c>
      <c r="F2554" s="20" t="n">
        <v>0</v>
      </c>
      <c r="G2554" s="19" t="n">
        <v>0</v>
      </c>
      <c r="H2554" s="20" t="n">
        <v>0</v>
      </c>
      <c r="I2554" s="19" t="n">
        <v>0</v>
      </c>
      <c r="J2554" s="20" t="n">
        <v>0</v>
      </c>
      <c r="K2554" s="19" t="n">
        <v>0</v>
      </c>
      <c r="L2554" s="20" t="n">
        <v>0</v>
      </c>
      <c r="M2554" s="19" t="n">
        <f aca="false">E2554-G2554-I2554-K2554</f>
        <v>0</v>
      </c>
      <c r="N2554" s="20" t="n">
        <f aca="false">F2554-H2554-J2554-L2554</f>
        <v>0</v>
      </c>
    </row>
    <row r="2555" customFormat="false" ht="12.75" hidden="false" customHeight="false" outlineLevel="0" collapsed="false">
      <c r="A2555" s="21" t="s">
        <v>218</v>
      </c>
      <c r="B2555" s="21" t="s">
        <v>219</v>
      </c>
      <c r="C2555" s="21" t="s">
        <v>31</v>
      </c>
      <c r="D2555" s="21" t="s">
        <v>32</v>
      </c>
      <c r="E2555" s="19" t="n">
        <v>0</v>
      </c>
      <c r="F2555" s="20" t="n">
        <v>0</v>
      </c>
      <c r="G2555" s="19" t="n">
        <v>0</v>
      </c>
      <c r="H2555" s="20" t="n">
        <v>0</v>
      </c>
      <c r="I2555" s="19" t="n">
        <v>0</v>
      </c>
      <c r="J2555" s="20" t="n">
        <v>0</v>
      </c>
      <c r="K2555" s="19" t="n">
        <v>0</v>
      </c>
      <c r="L2555" s="20" t="n">
        <v>0</v>
      </c>
      <c r="M2555" s="19" t="n">
        <f aca="false">E2555-G2555-I2555-K2555</f>
        <v>0</v>
      </c>
      <c r="N2555" s="20" t="n">
        <f aca="false">F2555-H2555-J2555-L2555</f>
        <v>0</v>
      </c>
    </row>
    <row r="2556" customFormat="false" ht="12.75" hidden="false" customHeight="false" outlineLevel="0" collapsed="false">
      <c r="A2556" s="21" t="s">
        <v>218</v>
      </c>
      <c r="B2556" s="21" t="s">
        <v>219</v>
      </c>
      <c r="C2556" s="21" t="s">
        <v>33</v>
      </c>
      <c r="D2556" s="21" t="s">
        <v>34</v>
      </c>
      <c r="E2556" s="19" t="n">
        <f aca="false">E2557+E2558</f>
        <v>0</v>
      </c>
      <c r="F2556" s="20" t="n">
        <v>0</v>
      </c>
      <c r="G2556" s="19" t="n">
        <f aca="false">G2557+G2558</f>
        <v>0</v>
      </c>
      <c r="H2556" s="20" t="n">
        <v>0</v>
      </c>
      <c r="I2556" s="19" t="n">
        <f aca="false">I2557+I2558</f>
        <v>0</v>
      </c>
      <c r="J2556" s="20" t="n">
        <v>0</v>
      </c>
      <c r="K2556" s="19" t="n">
        <f aca="false">K2557+K2558</f>
        <v>0</v>
      </c>
      <c r="L2556" s="20" t="n">
        <v>0</v>
      </c>
      <c r="M2556" s="19" t="n">
        <f aca="false">E2556-G2556-I2556-K2556</f>
        <v>0</v>
      </c>
      <c r="N2556" s="20" t="n">
        <f aca="false">F2556-H2556-J2556-L2556</f>
        <v>0</v>
      </c>
    </row>
    <row r="2557" customFormat="false" ht="12.75" hidden="false" customHeight="false" outlineLevel="0" collapsed="false">
      <c r="A2557" s="21" t="s">
        <v>218</v>
      </c>
      <c r="B2557" s="21" t="s">
        <v>219</v>
      </c>
      <c r="C2557" s="21" t="s">
        <v>35</v>
      </c>
      <c r="D2557" s="21" t="s">
        <v>36</v>
      </c>
      <c r="E2557" s="19" t="n">
        <v>0</v>
      </c>
      <c r="F2557" s="20" t="n">
        <v>0</v>
      </c>
      <c r="G2557" s="19" t="n">
        <v>0</v>
      </c>
      <c r="H2557" s="20" t="n">
        <v>0</v>
      </c>
      <c r="I2557" s="19" t="n">
        <v>0</v>
      </c>
      <c r="J2557" s="20" t="n">
        <v>0</v>
      </c>
      <c r="K2557" s="19" t="n">
        <v>0</v>
      </c>
      <c r="L2557" s="20" t="n">
        <v>0</v>
      </c>
      <c r="M2557" s="19" t="n">
        <f aca="false">E2557-G2557-I2557-K2557</f>
        <v>0</v>
      </c>
      <c r="N2557" s="20" t="n">
        <f aca="false">F2557-H2557-J2557-L2557</f>
        <v>0</v>
      </c>
    </row>
    <row r="2558" customFormat="false" ht="12.75" hidden="false" customHeight="false" outlineLevel="0" collapsed="false">
      <c r="A2558" s="21" t="s">
        <v>218</v>
      </c>
      <c r="B2558" s="21" t="s">
        <v>219</v>
      </c>
      <c r="C2558" s="21" t="s">
        <v>37</v>
      </c>
      <c r="D2558" s="21" t="s">
        <v>38</v>
      </c>
      <c r="E2558" s="19" t="n">
        <v>0</v>
      </c>
      <c r="F2558" s="20" t="n">
        <v>0</v>
      </c>
      <c r="G2558" s="19" t="n">
        <v>0</v>
      </c>
      <c r="H2558" s="20" t="n">
        <v>0</v>
      </c>
      <c r="I2558" s="19" t="n">
        <v>0</v>
      </c>
      <c r="J2558" s="20" t="n">
        <v>0</v>
      </c>
      <c r="K2558" s="19" t="n">
        <v>0</v>
      </c>
      <c r="L2558" s="20" t="n">
        <v>0</v>
      </c>
      <c r="M2558" s="19" t="n">
        <f aca="false">E2558-G2558-I2558-K2558</f>
        <v>0</v>
      </c>
      <c r="N2558" s="20" t="n">
        <f aca="false">F2558-H2558-J2558-L2558</f>
        <v>0</v>
      </c>
    </row>
    <row r="2559" customFormat="false" ht="12.75" hidden="false" customHeight="false" outlineLevel="0" collapsed="false">
      <c r="A2559" s="21" t="s">
        <v>218</v>
      </c>
      <c r="B2559" s="21" t="s">
        <v>219</v>
      </c>
      <c r="C2559" s="21" t="s">
        <v>39</v>
      </c>
      <c r="D2559" s="21" t="s">
        <v>40</v>
      </c>
      <c r="E2559" s="19" t="n">
        <v>0</v>
      </c>
      <c r="F2559" s="20" t="n">
        <v>0</v>
      </c>
      <c r="G2559" s="19" t="n">
        <v>0</v>
      </c>
      <c r="H2559" s="20" t="n">
        <v>0</v>
      </c>
      <c r="I2559" s="19" t="n">
        <v>0</v>
      </c>
      <c r="J2559" s="20" t="n">
        <v>0</v>
      </c>
      <c r="K2559" s="19" t="n">
        <v>0</v>
      </c>
      <c r="L2559" s="20" t="n">
        <v>0</v>
      </c>
      <c r="M2559" s="19" t="n">
        <f aca="false">E2559-G2559-I2559-K2559</f>
        <v>0</v>
      </c>
      <c r="N2559" s="20" t="n">
        <f aca="false">F2559-H2559-J2559-L2559</f>
        <v>0</v>
      </c>
    </row>
    <row r="2560" customFormat="false" ht="12.75" hidden="false" customHeight="false" outlineLevel="0" collapsed="false">
      <c r="A2560" s="21" t="s">
        <v>218</v>
      </c>
      <c r="B2560" s="21" t="s">
        <v>219</v>
      </c>
      <c r="C2560" s="21" t="s">
        <v>41</v>
      </c>
      <c r="D2560" s="21" t="s">
        <v>42</v>
      </c>
      <c r="E2560" s="19" t="n">
        <f aca="false">E2561+E2562</f>
        <v>0</v>
      </c>
      <c r="F2560" s="20" t="n">
        <f aca="false">F2561+F2562</f>
        <v>0</v>
      </c>
      <c r="G2560" s="19" t="n">
        <f aca="false">G2561+G2562</f>
        <v>0</v>
      </c>
      <c r="H2560" s="20" t="n">
        <f aca="false">H2561+H2562</f>
        <v>0</v>
      </c>
      <c r="I2560" s="19" t="n">
        <f aca="false">I2561+I2562</f>
        <v>0</v>
      </c>
      <c r="J2560" s="20" t="n">
        <f aca="false">J2561+J2562</f>
        <v>0</v>
      </c>
      <c r="K2560" s="19" t="n">
        <f aca="false">K2561+K2562</f>
        <v>0</v>
      </c>
      <c r="L2560" s="20" t="n">
        <f aca="false">L2561+L2562</f>
        <v>0</v>
      </c>
      <c r="M2560" s="19" t="n">
        <f aca="false">E2560-G2560-I2560-K2560</f>
        <v>0</v>
      </c>
      <c r="N2560" s="20" t="n">
        <f aca="false">F2560-H2560-J2560-L2560</f>
        <v>0</v>
      </c>
    </row>
    <row r="2561" customFormat="false" ht="12.75" hidden="false" customHeight="false" outlineLevel="0" collapsed="false">
      <c r="A2561" s="21" t="s">
        <v>218</v>
      </c>
      <c r="B2561" s="21" t="s">
        <v>219</v>
      </c>
      <c r="C2561" s="21" t="s">
        <v>43</v>
      </c>
      <c r="D2561" s="21" t="s">
        <v>44</v>
      </c>
      <c r="E2561" s="19" t="n">
        <v>0</v>
      </c>
      <c r="F2561" s="20" t="n">
        <v>0</v>
      </c>
      <c r="G2561" s="19" t="n">
        <v>0</v>
      </c>
      <c r="H2561" s="20" t="n">
        <v>0</v>
      </c>
      <c r="I2561" s="19" t="n">
        <v>0</v>
      </c>
      <c r="J2561" s="20" t="n">
        <v>0</v>
      </c>
      <c r="K2561" s="19" t="n">
        <v>0</v>
      </c>
      <c r="L2561" s="20" t="n">
        <v>0</v>
      </c>
      <c r="M2561" s="19" t="n">
        <f aca="false">E2561-G2561-I2561-K2561</f>
        <v>0</v>
      </c>
      <c r="N2561" s="20" t="n">
        <f aca="false">F2561-H2561-J2561-L2561</f>
        <v>0</v>
      </c>
    </row>
    <row r="2562" customFormat="false" ht="12.75" hidden="false" customHeight="false" outlineLevel="0" collapsed="false">
      <c r="A2562" s="21" t="s">
        <v>218</v>
      </c>
      <c r="B2562" s="21" t="s">
        <v>219</v>
      </c>
      <c r="C2562" s="21" t="s">
        <v>45</v>
      </c>
      <c r="D2562" s="21" t="s">
        <v>46</v>
      </c>
      <c r="E2562" s="19" t="n">
        <v>0</v>
      </c>
      <c r="F2562" s="20" t="n">
        <v>0</v>
      </c>
      <c r="G2562" s="19" t="n">
        <v>0</v>
      </c>
      <c r="H2562" s="20" t="n">
        <v>0</v>
      </c>
      <c r="I2562" s="19" t="n">
        <v>0</v>
      </c>
      <c r="J2562" s="20" t="n">
        <v>0</v>
      </c>
      <c r="K2562" s="19" t="n">
        <v>0</v>
      </c>
      <c r="L2562" s="20" t="n">
        <v>0</v>
      </c>
      <c r="M2562" s="19" t="n">
        <f aca="false">E2562-G2562-I2562-K2562</f>
        <v>0</v>
      </c>
      <c r="N2562" s="20" t="n">
        <f aca="false">F2562-H2562-J2562-L2562</f>
        <v>0</v>
      </c>
    </row>
    <row r="2563" customFormat="false" ht="12.75" hidden="false" customHeight="false" outlineLevel="0" collapsed="false">
      <c r="A2563" s="21" t="s">
        <v>218</v>
      </c>
      <c r="B2563" s="21" t="s">
        <v>219</v>
      </c>
      <c r="C2563" s="21" t="s">
        <v>47</v>
      </c>
      <c r="D2563" s="21" t="s">
        <v>48</v>
      </c>
      <c r="E2563" s="19" t="n">
        <v>0</v>
      </c>
      <c r="F2563" s="20" t="n">
        <v>0</v>
      </c>
      <c r="G2563" s="19" t="n">
        <v>0</v>
      </c>
      <c r="H2563" s="20" t="n">
        <v>0</v>
      </c>
      <c r="I2563" s="19" t="n">
        <v>0</v>
      </c>
      <c r="J2563" s="20" t="n">
        <v>0</v>
      </c>
      <c r="K2563" s="19" t="n">
        <v>0</v>
      </c>
      <c r="L2563" s="20" t="n">
        <v>0</v>
      </c>
      <c r="M2563" s="19" t="n">
        <f aca="false">E2563-G2563-I2563-K2563</f>
        <v>0</v>
      </c>
      <c r="N2563" s="20" t="n">
        <f aca="false">F2563-H2563-J2563-L2563</f>
        <v>0</v>
      </c>
    </row>
    <row r="2564" customFormat="false" ht="12.75" hidden="false" customHeight="false" outlineLevel="0" collapsed="false">
      <c r="A2564" s="21" t="s">
        <v>218</v>
      </c>
      <c r="B2564" s="21" t="s">
        <v>219</v>
      </c>
      <c r="C2564" s="21" t="s">
        <v>49</v>
      </c>
      <c r="D2564" s="21" t="s">
        <v>50</v>
      </c>
      <c r="E2564" s="19" t="n">
        <v>0</v>
      </c>
      <c r="F2564" s="20" t="n">
        <v>0</v>
      </c>
      <c r="G2564" s="19" t="n">
        <v>0</v>
      </c>
      <c r="H2564" s="20" t="n">
        <v>0</v>
      </c>
      <c r="I2564" s="19" t="n">
        <v>0</v>
      </c>
      <c r="J2564" s="20" t="n">
        <v>0</v>
      </c>
      <c r="K2564" s="19" t="n">
        <v>0</v>
      </c>
      <c r="L2564" s="20" t="n">
        <v>0</v>
      </c>
      <c r="M2564" s="19" t="n">
        <f aca="false">E2564-G2564-I2564-K2564</f>
        <v>0</v>
      </c>
      <c r="N2564" s="20" t="n">
        <f aca="false">F2564-H2564-J2564-L2564</f>
        <v>0</v>
      </c>
    </row>
    <row r="2565" customFormat="false" ht="12.75" hidden="false" customHeight="false" outlineLevel="0" collapsed="false">
      <c r="A2565" s="21" t="s">
        <v>218</v>
      </c>
      <c r="B2565" s="21" t="s">
        <v>219</v>
      </c>
      <c r="C2565" s="21" t="s">
        <v>51</v>
      </c>
      <c r="D2565" s="21" t="s">
        <v>52</v>
      </c>
      <c r="E2565" s="19" t="n">
        <v>0</v>
      </c>
      <c r="F2565" s="20" t="n">
        <v>0</v>
      </c>
      <c r="G2565" s="19" t="n">
        <v>0</v>
      </c>
      <c r="H2565" s="20" t="n">
        <v>0</v>
      </c>
      <c r="I2565" s="19" t="n">
        <v>0</v>
      </c>
      <c r="J2565" s="20" t="n">
        <v>0</v>
      </c>
      <c r="K2565" s="19" t="n">
        <v>0</v>
      </c>
      <c r="L2565" s="20" t="n">
        <v>0</v>
      </c>
      <c r="M2565" s="19" t="n">
        <f aca="false">E2565-G2565-I2565-K2565</f>
        <v>0</v>
      </c>
      <c r="N2565" s="20" t="n">
        <f aca="false">F2565-H2565-J2565-L2565</f>
        <v>0</v>
      </c>
    </row>
    <row r="2566" customFormat="false" ht="12.75" hidden="false" customHeight="false" outlineLevel="0" collapsed="false">
      <c r="A2566" s="21" t="s">
        <v>218</v>
      </c>
      <c r="B2566" s="21" t="s">
        <v>219</v>
      </c>
      <c r="C2566" s="21" t="s">
        <v>53</v>
      </c>
      <c r="D2566" s="21" t="s">
        <v>54</v>
      </c>
      <c r="E2566" s="19" t="n">
        <v>0</v>
      </c>
      <c r="F2566" s="20" t="n">
        <v>0</v>
      </c>
      <c r="G2566" s="19" t="n">
        <v>0</v>
      </c>
      <c r="H2566" s="20" t="n">
        <v>0</v>
      </c>
      <c r="I2566" s="19" t="n">
        <v>0</v>
      </c>
      <c r="J2566" s="20" t="n">
        <v>0</v>
      </c>
      <c r="K2566" s="19" t="n">
        <v>0</v>
      </c>
      <c r="L2566" s="20" t="n">
        <v>0</v>
      </c>
      <c r="M2566" s="19" t="n">
        <f aca="false">E2566-G2566-I2566-K2566</f>
        <v>0</v>
      </c>
      <c r="N2566" s="20" t="n">
        <f aca="false">F2566-H2566-J2566-L2566</f>
        <v>0</v>
      </c>
    </row>
    <row r="2567" customFormat="false" ht="12.75" hidden="false" customHeight="false" outlineLevel="0" collapsed="false">
      <c r="A2567" s="21" t="s">
        <v>218</v>
      </c>
      <c r="B2567" s="21" t="s">
        <v>219</v>
      </c>
      <c r="C2567" s="21" t="s">
        <v>55</v>
      </c>
      <c r="D2567" s="21" t="s">
        <v>56</v>
      </c>
      <c r="E2567" s="19" t="n">
        <v>0</v>
      </c>
      <c r="F2567" s="20" t="n">
        <v>0</v>
      </c>
      <c r="G2567" s="19" t="n">
        <v>0</v>
      </c>
      <c r="H2567" s="20" t="n">
        <v>0</v>
      </c>
      <c r="I2567" s="19" t="n">
        <v>0</v>
      </c>
      <c r="J2567" s="20" t="n">
        <v>0</v>
      </c>
      <c r="K2567" s="19" t="n">
        <v>0</v>
      </c>
      <c r="L2567" s="20" t="n">
        <v>0</v>
      </c>
      <c r="M2567" s="19" t="n">
        <f aca="false">E2567-G2567-I2567-K2567</f>
        <v>0</v>
      </c>
      <c r="N2567" s="20" t="n">
        <f aca="false">F2567-H2567-J2567-L2567</f>
        <v>0</v>
      </c>
    </row>
    <row r="2568" customFormat="false" ht="12.75" hidden="false" customHeight="false" outlineLevel="0" collapsed="false">
      <c r="A2568" s="21" t="s">
        <v>218</v>
      </c>
      <c r="B2568" s="21" t="s">
        <v>219</v>
      </c>
      <c r="C2568" s="21" t="s">
        <v>57</v>
      </c>
      <c r="D2568" s="21" t="s">
        <v>58</v>
      </c>
      <c r="E2568" s="19" t="n">
        <v>0</v>
      </c>
      <c r="F2568" s="20" t="n">
        <v>0</v>
      </c>
      <c r="G2568" s="19" t="n">
        <v>0</v>
      </c>
      <c r="H2568" s="20" t="n">
        <v>0</v>
      </c>
      <c r="I2568" s="19" t="n">
        <v>0</v>
      </c>
      <c r="J2568" s="20" t="n">
        <v>0</v>
      </c>
      <c r="K2568" s="19" t="n">
        <v>0</v>
      </c>
      <c r="L2568" s="20" t="n">
        <v>0</v>
      </c>
      <c r="M2568" s="19" t="n">
        <f aca="false">E2568-G2568-I2568-K2568</f>
        <v>0</v>
      </c>
      <c r="N2568" s="20" t="n">
        <f aca="false">F2568-H2568-J2568-L2568</f>
        <v>0</v>
      </c>
    </row>
    <row r="2569" customFormat="false" ht="12.75" hidden="false" customHeight="false" outlineLevel="0" collapsed="false">
      <c r="A2569" s="21" t="s">
        <v>218</v>
      </c>
      <c r="B2569" s="21" t="s">
        <v>219</v>
      </c>
      <c r="C2569" s="21" t="s">
        <v>59</v>
      </c>
      <c r="D2569" s="21" t="s">
        <v>60</v>
      </c>
      <c r="E2569" s="19" t="n">
        <v>0</v>
      </c>
      <c r="F2569" s="20" t="n">
        <f aca="false">F2570+F2571+F2572+F2573+F2574+F2575</f>
        <v>1026215</v>
      </c>
      <c r="G2569" s="19" t="n">
        <v>0</v>
      </c>
      <c r="H2569" s="20" t="n">
        <f aca="false">H2570+H2571+H2572+H2573+H2574+H2575</f>
        <v>256553.75</v>
      </c>
      <c r="I2569" s="19" t="n">
        <v>0</v>
      </c>
      <c r="J2569" s="20" t="n">
        <f aca="false">J2570+J2571+J2572+J2573+J2574+J2575</f>
        <v>256553.75</v>
      </c>
      <c r="K2569" s="19" t="n">
        <v>0</v>
      </c>
      <c r="L2569" s="20" t="n">
        <f aca="false">L2570+L2571+L2572+L2573+L2574+L2575</f>
        <v>256553.75</v>
      </c>
      <c r="M2569" s="19" t="n">
        <f aca="false">E2569-G2569-I2569-K2569</f>
        <v>0</v>
      </c>
      <c r="N2569" s="20" t="n">
        <f aca="false">F2569-H2569-J2569-L2569</f>
        <v>256553.75</v>
      </c>
    </row>
    <row r="2570" customFormat="false" ht="12.75" hidden="false" customHeight="false" outlineLevel="0" collapsed="false">
      <c r="A2570" s="21" t="s">
        <v>218</v>
      </c>
      <c r="B2570" s="21" t="s">
        <v>219</v>
      </c>
      <c r="C2570" s="21" t="s">
        <v>61</v>
      </c>
      <c r="D2570" s="21" t="s">
        <v>62</v>
      </c>
      <c r="E2570" s="19" t="n">
        <v>0</v>
      </c>
      <c r="F2570" s="20" t="n">
        <v>0</v>
      </c>
      <c r="G2570" s="19" t="n">
        <v>0</v>
      </c>
      <c r="H2570" s="20" t="n">
        <v>0</v>
      </c>
      <c r="I2570" s="19" t="n">
        <v>0</v>
      </c>
      <c r="J2570" s="20" t="n">
        <v>0</v>
      </c>
      <c r="K2570" s="19" t="n">
        <v>0</v>
      </c>
      <c r="L2570" s="20" t="n">
        <v>0</v>
      </c>
      <c r="M2570" s="19" t="n">
        <f aca="false">E2570-G2570-I2570-K2570</f>
        <v>0</v>
      </c>
      <c r="N2570" s="20" t="n">
        <f aca="false">F2570-H2570-J2570-L2570</f>
        <v>0</v>
      </c>
    </row>
    <row r="2571" customFormat="false" ht="12.75" hidden="false" customHeight="false" outlineLevel="0" collapsed="false">
      <c r="A2571" s="21" t="s">
        <v>218</v>
      </c>
      <c r="B2571" s="21" t="s">
        <v>219</v>
      </c>
      <c r="C2571" s="21" t="s">
        <v>63</v>
      </c>
      <c r="D2571" s="21" t="s">
        <v>64</v>
      </c>
      <c r="E2571" s="19" t="n">
        <v>0</v>
      </c>
      <c r="F2571" s="20" t="n">
        <v>0</v>
      </c>
      <c r="G2571" s="19" t="n">
        <v>0</v>
      </c>
      <c r="H2571" s="20" t="n">
        <v>0</v>
      </c>
      <c r="I2571" s="19" t="n">
        <v>0</v>
      </c>
      <c r="J2571" s="20" t="n">
        <v>0</v>
      </c>
      <c r="K2571" s="19" t="n">
        <v>0</v>
      </c>
      <c r="L2571" s="20" t="n">
        <v>0</v>
      </c>
      <c r="M2571" s="19" t="n">
        <f aca="false">E2571-G2571-I2571-K2571</f>
        <v>0</v>
      </c>
      <c r="N2571" s="20" t="n">
        <f aca="false">F2571-H2571-J2571-L2571</f>
        <v>0</v>
      </c>
    </row>
    <row r="2572" customFormat="false" ht="12.75" hidden="false" customHeight="false" outlineLevel="0" collapsed="false">
      <c r="A2572" s="21" t="s">
        <v>218</v>
      </c>
      <c r="B2572" s="21" t="s">
        <v>219</v>
      </c>
      <c r="C2572" s="21" t="s">
        <v>65</v>
      </c>
      <c r="D2572" s="21" t="s">
        <v>66</v>
      </c>
      <c r="E2572" s="19" t="n">
        <v>1000</v>
      </c>
      <c r="F2572" s="20" t="n">
        <v>1026215</v>
      </c>
      <c r="G2572" s="19" t="n">
        <v>250</v>
      </c>
      <c r="H2572" s="20" t="n">
        <v>256553.75</v>
      </c>
      <c r="I2572" s="19" t="n">
        <v>250</v>
      </c>
      <c r="J2572" s="20" t="n">
        <v>256553.75</v>
      </c>
      <c r="K2572" s="19" t="n">
        <v>250</v>
      </c>
      <c r="L2572" s="20" t="n">
        <v>256553.75</v>
      </c>
      <c r="M2572" s="19" t="n">
        <f aca="false">E2572-G2572-I2572-K2572</f>
        <v>250</v>
      </c>
      <c r="N2572" s="20" t="n">
        <f aca="false">F2572-H2572-J2572-L2572</f>
        <v>256553.75</v>
      </c>
    </row>
    <row r="2573" customFormat="false" ht="12.75" hidden="false" customHeight="false" outlineLevel="0" collapsed="false">
      <c r="A2573" s="21" t="s">
        <v>218</v>
      </c>
      <c r="B2573" s="21" t="s">
        <v>219</v>
      </c>
      <c r="C2573" s="21" t="s">
        <v>67</v>
      </c>
      <c r="D2573" s="21" t="s">
        <v>68</v>
      </c>
      <c r="E2573" s="19" t="n">
        <v>0</v>
      </c>
      <c r="F2573" s="20" t="n">
        <v>0</v>
      </c>
      <c r="G2573" s="19" t="n">
        <v>0</v>
      </c>
      <c r="H2573" s="20" t="n">
        <v>0</v>
      </c>
      <c r="I2573" s="19" t="n">
        <v>0</v>
      </c>
      <c r="J2573" s="20" t="n">
        <v>0</v>
      </c>
      <c r="K2573" s="19" t="n">
        <v>0</v>
      </c>
      <c r="L2573" s="20" t="n">
        <v>0</v>
      </c>
      <c r="M2573" s="19" t="n">
        <f aca="false">E2573-G2573-I2573-K2573</f>
        <v>0</v>
      </c>
      <c r="N2573" s="20" t="n">
        <f aca="false">F2573-H2573-J2573-L2573</f>
        <v>0</v>
      </c>
    </row>
    <row r="2574" customFormat="false" ht="12.75" hidden="false" customHeight="false" outlineLevel="0" collapsed="false">
      <c r="A2574" s="21" t="s">
        <v>218</v>
      </c>
      <c r="B2574" s="21" t="s">
        <v>219</v>
      </c>
      <c r="C2574" s="21" t="s">
        <v>69</v>
      </c>
      <c r="D2574" s="21" t="s">
        <v>70</v>
      </c>
      <c r="E2574" s="19" t="n">
        <v>0</v>
      </c>
      <c r="F2574" s="20" t="n">
        <v>0</v>
      </c>
      <c r="G2574" s="19" t="n">
        <v>0</v>
      </c>
      <c r="H2574" s="20" t="n">
        <v>0</v>
      </c>
      <c r="I2574" s="19" t="n">
        <v>0</v>
      </c>
      <c r="J2574" s="20" t="n">
        <v>0</v>
      </c>
      <c r="K2574" s="19" t="n">
        <v>0</v>
      </c>
      <c r="L2574" s="20" t="n">
        <v>0</v>
      </c>
      <c r="M2574" s="19" t="n">
        <f aca="false">E2574-G2574-I2574-K2574</f>
        <v>0</v>
      </c>
      <c r="N2574" s="20" t="n">
        <f aca="false">F2574-H2574-J2574-L2574</f>
        <v>0</v>
      </c>
    </row>
    <row r="2575" customFormat="false" ht="12.75" hidden="false" customHeight="false" outlineLevel="0" collapsed="false">
      <c r="A2575" s="21" t="s">
        <v>218</v>
      </c>
      <c r="B2575" s="21" t="s">
        <v>219</v>
      </c>
      <c r="C2575" s="21" t="s">
        <v>71</v>
      </c>
      <c r="D2575" s="21" t="s">
        <v>72</v>
      </c>
      <c r="E2575" s="19" t="n">
        <v>0</v>
      </c>
      <c r="F2575" s="20" t="n">
        <v>0</v>
      </c>
      <c r="G2575" s="19" t="n">
        <v>0</v>
      </c>
      <c r="H2575" s="20" t="n">
        <v>0</v>
      </c>
      <c r="I2575" s="19" t="n">
        <v>0</v>
      </c>
      <c r="J2575" s="20" t="n">
        <v>0</v>
      </c>
      <c r="K2575" s="19" t="n">
        <v>0</v>
      </c>
      <c r="L2575" s="20" t="n">
        <v>0</v>
      </c>
      <c r="M2575" s="19" t="n">
        <f aca="false">E2575-G2575-I2575-K2575</f>
        <v>0</v>
      </c>
      <c r="N2575" s="20" t="n">
        <f aca="false">F2575-H2575-J2575-L2575</f>
        <v>0</v>
      </c>
    </row>
    <row r="2576" customFormat="false" ht="12.75" hidden="false" customHeight="false" outlineLevel="0" collapsed="false">
      <c r="A2576" s="21" t="s">
        <v>218</v>
      </c>
      <c r="B2576" s="21" t="s">
        <v>219</v>
      </c>
      <c r="C2576" s="21" t="s">
        <v>73</v>
      </c>
      <c r="D2576" s="21" t="s">
        <v>74</v>
      </c>
      <c r="E2576" s="19" t="n">
        <v>0</v>
      </c>
      <c r="F2576" s="20" t="n">
        <v>0</v>
      </c>
      <c r="G2576" s="19" t="n">
        <v>0</v>
      </c>
      <c r="H2576" s="20" t="n">
        <v>0</v>
      </c>
      <c r="I2576" s="19" t="n">
        <v>0</v>
      </c>
      <c r="J2576" s="20" t="n">
        <v>0</v>
      </c>
      <c r="K2576" s="19" t="n">
        <v>0</v>
      </c>
      <c r="L2576" s="20" t="n">
        <v>0</v>
      </c>
      <c r="M2576" s="19" t="n">
        <f aca="false">E2576-G2576-I2576-K2576</f>
        <v>0</v>
      </c>
      <c r="N2576" s="20" t="n">
        <f aca="false">F2576-H2576-J2576-L2576</f>
        <v>0</v>
      </c>
    </row>
    <row r="2577" customFormat="false" ht="12.75" hidden="false" customHeight="false" outlineLevel="0" collapsed="false">
      <c r="A2577" s="21" t="s">
        <v>218</v>
      </c>
      <c r="B2577" s="21" t="s">
        <v>219</v>
      </c>
      <c r="C2577" s="21" t="s">
        <v>75</v>
      </c>
      <c r="D2577" s="21" t="s">
        <v>76</v>
      </c>
      <c r="E2577" s="19" t="n">
        <v>0</v>
      </c>
      <c r="F2577" s="20" t="n">
        <v>0</v>
      </c>
      <c r="G2577" s="19" t="n">
        <v>0</v>
      </c>
      <c r="H2577" s="20" t="n">
        <v>0</v>
      </c>
      <c r="I2577" s="19" t="n">
        <v>0</v>
      </c>
      <c r="J2577" s="20" t="n">
        <v>0</v>
      </c>
      <c r="K2577" s="19" t="n">
        <v>0</v>
      </c>
      <c r="L2577" s="20" t="n">
        <v>0</v>
      </c>
      <c r="M2577" s="19" t="n">
        <f aca="false">E2577-G2577-I2577-K2577</f>
        <v>0</v>
      </c>
      <c r="N2577" s="20" t="n">
        <f aca="false">F2577-H2577-J2577-L2577</f>
        <v>0</v>
      </c>
    </row>
    <row r="2578" customFormat="false" ht="12.75" hidden="false" customHeight="false" outlineLevel="0" collapsed="false">
      <c r="A2578" s="21" t="s">
        <v>218</v>
      </c>
      <c r="B2578" s="21" t="s">
        <v>219</v>
      </c>
      <c r="C2578" s="21" t="s">
        <v>77</v>
      </c>
      <c r="D2578" s="21" t="s">
        <v>78</v>
      </c>
      <c r="E2578" s="19" t="n">
        <f aca="false">E2579+E2580+E2581</f>
        <v>0</v>
      </c>
      <c r="F2578" s="20" t="n">
        <f aca="false">F2579+F2580+F2581</f>
        <v>0</v>
      </c>
      <c r="G2578" s="19" t="n">
        <f aca="false">G2579+G2580+G2581</f>
        <v>0</v>
      </c>
      <c r="H2578" s="20" t="n">
        <f aca="false">H2579+H2580+H2581</f>
        <v>0</v>
      </c>
      <c r="I2578" s="19" t="n">
        <f aca="false">I2579+I2580+I2581</f>
        <v>0</v>
      </c>
      <c r="J2578" s="20" t="n">
        <f aca="false">J2579+J2580+J2581</f>
        <v>0</v>
      </c>
      <c r="K2578" s="19" t="n">
        <f aca="false">K2579+K2580+K2581</f>
        <v>0</v>
      </c>
      <c r="L2578" s="20" t="n">
        <f aca="false">L2579+L2580+L2581</f>
        <v>0</v>
      </c>
      <c r="M2578" s="19" t="n">
        <f aca="false">E2578-G2578-I2578-K2578</f>
        <v>0</v>
      </c>
      <c r="N2578" s="20" t="n">
        <f aca="false">F2578-H2578-J2578-L2578</f>
        <v>0</v>
      </c>
    </row>
    <row r="2579" customFormat="false" ht="12.75" hidden="false" customHeight="false" outlineLevel="0" collapsed="false">
      <c r="A2579" s="21" t="s">
        <v>218</v>
      </c>
      <c r="B2579" s="21" t="s">
        <v>219</v>
      </c>
      <c r="C2579" s="21" t="s">
        <v>79</v>
      </c>
      <c r="D2579" s="21" t="s">
        <v>80</v>
      </c>
      <c r="E2579" s="19" t="n">
        <v>0</v>
      </c>
      <c r="F2579" s="20" t="n">
        <v>0</v>
      </c>
      <c r="G2579" s="19" t="n">
        <v>0</v>
      </c>
      <c r="H2579" s="20" t="n">
        <v>0</v>
      </c>
      <c r="I2579" s="19" t="n">
        <v>0</v>
      </c>
      <c r="J2579" s="20" t="n">
        <v>0</v>
      </c>
      <c r="K2579" s="19" t="n">
        <v>0</v>
      </c>
      <c r="L2579" s="20" t="n">
        <v>0</v>
      </c>
      <c r="M2579" s="19" t="n">
        <f aca="false">E2579-G2579-I2579-K2579</f>
        <v>0</v>
      </c>
      <c r="N2579" s="20" t="n">
        <f aca="false">F2579-H2579-J2579-L2579</f>
        <v>0</v>
      </c>
    </row>
    <row r="2580" customFormat="false" ht="12.75" hidden="false" customHeight="false" outlineLevel="0" collapsed="false">
      <c r="A2580" s="21" t="s">
        <v>218</v>
      </c>
      <c r="B2580" s="21" t="s">
        <v>219</v>
      </c>
      <c r="C2580" s="21" t="s">
        <v>81</v>
      </c>
      <c r="D2580" s="21" t="s">
        <v>82</v>
      </c>
      <c r="E2580" s="19" t="n">
        <v>0</v>
      </c>
      <c r="F2580" s="20" t="n">
        <v>0</v>
      </c>
      <c r="G2580" s="19" t="n">
        <v>0</v>
      </c>
      <c r="H2580" s="20" t="n">
        <v>0</v>
      </c>
      <c r="I2580" s="19" t="n">
        <v>0</v>
      </c>
      <c r="J2580" s="20" t="n">
        <v>0</v>
      </c>
      <c r="K2580" s="19" t="n">
        <v>0</v>
      </c>
      <c r="L2580" s="20" t="n">
        <v>0</v>
      </c>
      <c r="M2580" s="19" t="n">
        <f aca="false">E2580-G2580-I2580-K2580</f>
        <v>0</v>
      </c>
      <c r="N2580" s="20" t="n">
        <f aca="false">F2580-H2580-J2580-L2580</f>
        <v>0</v>
      </c>
    </row>
    <row r="2581" customFormat="false" ht="12.75" hidden="false" customHeight="false" outlineLevel="0" collapsed="false">
      <c r="A2581" s="21" t="s">
        <v>218</v>
      </c>
      <c r="B2581" s="21" t="s">
        <v>219</v>
      </c>
      <c r="C2581" s="21" t="s">
        <v>83</v>
      </c>
      <c r="D2581" s="21" t="s">
        <v>84</v>
      </c>
      <c r="E2581" s="19" t="n">
        <v>0</v>
      </c>
      <c r="F2581" s="20" t="n">
        <v>0</v>
      </c>
      <c r="G2581" s="19" t="n">
        <v>0</v>
      </c>
      <c r="H2581" s="20" t="n">
        <v>0</v>
      </c>
      <c r="I2581" s="19" t="n">
        <v>0</v>
      </c>
      <c r="J2581" s="20" t="n">
        <v>0</v>
      </c>
      <c r="K2581" s="19" t="n">
        <v>0</v>
      </c>
      <c r="L2581" s="20" t="n">
        <v>0</v>
      </c>
      <c r="M2581" s="19" t="n">
        <f aca="false">E2581-G2581-I2581-K2581</f>
        <v>0</v>
      </c>
      <c r="N2581" s="20" t="n">
        <f aca="false">F2581-H2581-J2581-L2581</f>
        <v>0</v>
      </c>
    </row>
    <row r="2582" customFormat="false" ht="12.75" hidden="false" customHeight="false" outlineLevel="0" collapsed="false">
      <c r="A2582" s="21" t="s">
        <v>218</v>
      </c>
      <c r="B2582" s="21" t="s">
        <v>219</v>
      </c>
      <c r="C2582" s="21" t="s">
        <v>85</v>
      </c>
      <c r="D2582" s="21" t="s">
        <v>48</v>
      </c>
      <c r="E2582" s="19" t="n">
        <v>0</v>
      </c>
      <c r="F2582" s="20" t="n">
        <v>0</v>
      </c>
      <c r="G2582" s="19" t="n">
        <v>0</v>
      </c>
      <c r="H2582" s="20" t="n">
        <v>0</v>
      </c>
      <c r="I2582" s="19" t="n">
        <v>0</v>
      </c>
      <c r="J2582" s="20" t="n">
        <v>0</v>
      </c>
      <c r="K2582" s="19" t="n">
        <v>0</v>
      </c>
      <c r="L2582" s="20" t="n">
        <v>0</v>
      </c>
      <c r="M2582" s="19" t="n">
        <f aca="false">E2582-G2582-I2582-K2582</f>
        <v>0</v>
      </c>
      <c r="N2582" s="20" t="n">
        <f aca="false">F2582-H2582-J2582-L2582</f>
        <v>0</v>
      </c>
    </row>
    <row r="2583" customFormat="false" ht="12.75" hidden="false" customHeight="false" outlineLevel="0" collapsed="false">
      <c r="A2583" s="21" t="s">
        <v>218</v>
      </c>
      <c r="B2583" s="21" t="s">
        <v>219</v>
      </c>
      <c r="C2583" s="21" t="s">
        <v>86</v>
      </c>
      <c r="D2583" s="21" t="s">
        <v>87</v>
      </c>
      <c r="E2583" s="19" t="n">
        <v>0</v>
      </c>
      <c r="F2583" s="20" t="n">
        <v>0</v>
      </c>
      <c r="G2583" s="19" t="n">
        <v>0</v>
      </c>
      <c r="H2583" s="20" t="n">
        <v>0</v>
      </c>
      <c r="I2583" s="19" t="n">
        <v>0</v>
      </c>
      <c r="J2583" s="20" t="n">
        <v>0</v>
      </c>
      <c r="K2583" s="19" t="n">
        <v>0</v>
      </c>
      <c r="L2583" s="20" t="n">
        <v>0</v>
      </c>
      <c r="M2583" s="19" t="n">
        <f aca="false">E2583-G2583-I2583-K2583</f>
        <v>0</v>
      </c>
      <c r="N2583" s="20" t="n">
        <f aca="false">F2583-H2583-J2583-L2583</f>
        <v>0</v>
      </c>
    </row>
    <row r="2584" customFormat="false" ht="16.5" hidden="false" customHeight="true" outlineLevel="0" collapsed="false">
      <c r="A2584" s="21" t="s">
        <v>218</v>
      </c>
      <c r="B2584" s="21" t="s">
        <v>219</v>
      </c>
      <c r="C2584" s="21" t="s">
        <v>88</v>
      </c>
      <c r="D2584" s="21" t="s">
        <v>89</v>
      </c>
      <c r="E2584" s="19" t="n">
        <f aca="false">E2585+E2586+E2587</f>
        <v>0</v>
      </c>
      <c r="F2584" s="20" t="n">
        <f aca="false">F2585+F2586+F2587</f>
        <v>0</v>
      </c>
      <c r="G2584" s="19" t="n">
        <f aca="false">G2585+G2586+G2587</f>
        <v>0</v>
      </c>
      <c r="H2584" s="20" t="n">
        <f aca="false">H2585+H2586+H2587</f>
        <v>0</v>
      </c>
      <c r="I2584" s="19" t="n">
        <f aca="false">I2585+I2586+I2587</f>
        <v>0</v>
      </c>
      <c r="J2584" s="20" t="n">
        <f aca="false">J2585+J2586+J2587</f>
        <v>0</v>
      </c>
      <c r="K2584" s="19" t="n">
        <f aca="false">K2585+K2586+K2587</f>
        <v>0</v>
      </c>
      <c r="L2584" s="20" t="n">
        <f aca="false">L2585+L2586+L2587</f>
        <v>0</v>
      </c>
      <c r="M2584" s="19" t="n">
        <f aca="false">E2584-G2584-I2584-K2584</f>
        <v>0</v>
      </c>
      <c r="N2584" s="20" t="n">
        <f aca="false">F2584-H2584-J2584-L2584</f>
        <v>0</v>
      </c>
    </row>
    <row r="2585" customFormat="false" ht="12.75" hidden="false" customHeight="false" outlineLevel="0" collapsed="false">
      <c r="A2585" s="21" t="s">
        <v>218</v>
      </c>
      <c r="B2585" s="21" t="s">
        <v>219</v>
      </c>
      <c r="C2585" s="21" t="s">
        <v>90</v>
      </c>
      <c r="D2585" s="21" t="s">
        <v>91</v>
      </c>
      <c r="E2585" s="19" t="n">
        <v>0</v>
      </c>
      <c r="F2585" s="20" t="n">
        <v>0</v>
      </c>
      <c r="G2585" s="19" t="n">
        <v>0</v>
      </c>
      <c r="H2585" s="20" t="n">
        <v>0</v>
      </c>
      <c r="I2585" s="19" t="n">
        <v>0</v>
      </c>
      <c r="J2585" s="20" t="n">
        <v>0</v>
      </c>
      <c r="K2585" s="19" t="n">
        <v>0</v>
      </c>
      <c r="L2585" s="20" t="n">
        <v>0</v>
      </c>
      <c r="M2585" s="19" t="n">
        <f aca="false">E2585-G2585-I2585-K2585</f>
        <v>0</v>
      </c>
      <c r="N2585" s="20" t="n">
        <f aca="false">F2585-H2585-J2585-L2585</f>
        <v>0</v>
      </c>
    </row>
    <row r="2586" customFormat="false" ht="12.75" hidden="false" customHeight="false" outlineLevel="0" collapsed="false">
      <c r="A2586" s="21" t="s">
        <v>218</v>
      </c>
      <c r="B2586" s="21" t="s">
        <v>219</v>
      </c>
      <c r="C2586" s="21" t="s">
        <v>92</v>
      </c>
      <c r="D2586" s="21" t="s">
        <v>93</v>
      </c>
      <c r="E2586" s="19" t="n">
        <v>0</v>
      </c>
      <c r="F2586" s="20" t="n">
        <v>0</v>
      </c>
      <c r="G2586" s="19" t="n">
        <v>0</v>
      </c>
      <c r="H2586" s="20" t="n">
        <v>0</v>
      </c>
      <c r="I2586" s="19" t="n">
        <v>0</v>
      </c>
      <c r="J2586" s="20" t="n">
        <v>0</v>
      </c>
      <c r="K2586" s="19" t="n">
        <v>0</v>
      </c>
      <c r="L2586" s="20" t="n">
        <v>0</v>
      </c>
      <c r="M2586" s="19" t="n">
        <f aca="false">E2586-G2586-I2586-K2586</f>
        <v>0</v>
      </c>
      <c r="N2586" s="20" t="n">
        <f aca="false">F2586-H2586-J2586-L2586</f>
        <v>0</v>
      </c>
    </row>
    <row r="2587" customFormat="false" ht="13.5" hidden="false" customHeight="false" outlineLevel="0" collapsed="false">
      <c r="A2587" s="22" t="s">
        <v>218</v>
      </c>
      <c r="B2587" s="22" t="s">
        <v>219</v>
      </c>
      <c r="C2587" s="22" t="s">
        <v>94</v>
      </c>
      <c r="D2587" s="22" t="s">
        <v>95</v>
      </c>
      <c r="E2587" s="19" t="n">
        <v>0</v>
      </c>
      <c r="F2587" s="20" t="n">
        <v>0</v>
      </c>
      <c r="G2587" s="19" t="n">
        <v>0</v>
      </c>
      <c r="H2587" s="20" t="n">
        <v>0</v>
      </c>
      <c r="I2587" s="19" t="n">
        <v>0</v>
      </c>
      <c r="J2587" s="20" t="n">
        <v>0</v>
      </c>
      <c r="K2587" s="19" t="n">
        <v>0</v>
      </c>
      <c r="L2587" s="20" t="n">
        <v>0</v>
      </c>
      <c r="M2587" s="24" t="n">
        <f aca="false">E2587-G2587-I2587-K2587</f>
        <v>0</v>
      </c>
      <c r="N2587" s="23" t="n">
        <f aca="false">F2587-H2587-J2587-L2587</f>
        <v>0</v>
      </c>
    </row>
    <row r="2588" customFormat="false" ht="13.5" hidden="false" customHeight="false" outlineLevel="0" collapsed="false">
      <c r="A2588" s="12" t="s">
        <v>220</v>
      </c>
      <c r="B2588" s="12" t="s">
        <v>221</v>
      </c>
      <c r="C2588" s="12" t="s">
        <v>15</v>
      </c>
      <c r="D2588" s="13" t="s">
        <v>16</v>
      </c>
      <c r="E2588" s="14"/>
      <c r="F2588" s="15" t="n">
        <f aca="false">F2589+F2590+F2591+F2601+F2604+F2605+F2606+F2607+F2610+F2617+F2618+F2619+F2623+F2624+F2625</f>
        <v>769029026.21</v>
      </c>
      <c r="G2588" s="14"/>
      <c r="H2588" s="15" t="n">
        <f aca="false">H2589+H2590+H2591+H2601+H2604+H2605+H2606+H2607+H2610+H2617+H2618+H2619+H2623+H2624+H2625</f>
        <v>192257256.56</v>
      </c>
      <c r="I2588" s="14"/>
      <c r="J2588" s="15" t="n">
        <f aca="false">J2589+J2590+J2591+J2601+J2604+J2605+J2606+J2607+J2610+J2617+J2618+J2619+J2623+J2624+J2625</f>
        <v>192257256.56</v>
      </c>
      <c r="K2588" s="14"/>
      <c r="L2588" s="15" t="n">
        <f aca="false">L2589+L2590+L2591+L2601+L2604+L2605+L2606+L2607+L2610+L2617+L2618+L2619+L2623+L2624+L2625</f>
        <v>192257256.56</v>
      </c>
      <c r="M2588" s="26"/>
      <c r="N2588" s="17" t="n">
        <f aca="false">F2588-H2588-J2588-L2588</f>
        <v>192257256.53</v>
      </c>
    </row>
    <row r="2589" customFormat="false" ht="12.75" hidden="false" customHeight="false" outlineLevel="0" collapsed="false">
      <c r="A2589" s="18" t="s">
        <v>220</v>
      </c>
      <c r="B2589" s="18" t="s">
        <v>221</v>
      </c>
      <c r="C2589" s="18" t="s">
        <v>17</v>
      </c>
      <c r="D2589" s="18" t="s">
        <v>18</v>
      </c>
      <c r="E2589" s="19" t="n">
        <v>0</v>
      </c>
      <c r="F2589" s="20" t="n">
        <v>0</v>
      </c>
      <c r="G2589" s="19" t="n">
        <v>0</v>
      </c>
      <c r="H2589" s="20" t="n">
        <v>0</v>
      </c>
      <c r="I2589" s="19" t="n">
        <v>0</v>
      </c>
      <c r="J2589" s="20" t="n">
        <v>0</v>
      </c>
      <c r="K2589" s="19" t="n">
        <v>0</v>
      </c>
      <c r="L2589" s="20" t="n">
        <v>0</v>
      </c>
      <c r="M2589" s="19" t="n">
        <f aca="false">E2589-G2589-I2589-K2589</f>
        <v>0</v>
      </c>
      <c r="N2589" s="20" t="n">
        <f aca="false">F2589-H2589-J2589-L2589</f>
        <v>0</v>
      </c>
    </row>
    <row r="2590" customFormat="false" ht="12.75" hidden="false" customHeight="false" outlineLevel="0" collapsed="false">
      <c r="A2590" s="21" t="s">
        <v>220</v>
      </c>
      <c r="B2590" s="21" t="s">
        <v>221</v>
      </c>
      <c r="C2590" s="21" t="s">
        <v>19</v>
      </c>
      <c r="D2590" s="21" t="s">
        <v>20</v>
      </c>
      <c r="E2590" s="19" t="n">
        <v>0</v>
      </c>
      <c r="F2590" s="20" t="n">
        <v>0</v>
      </c>
      <c r="G2590" s="19" t="n">
        <v>0</v>
      </c>
      <c r="H2590" s="20" t="n">
        <v>0</v>
      </c>
      <c r="I2590" s="19" t="n">
        <v>0</v>
      </c>
      <c r="J2590" s="20" t="n">
        <v>0</v>
      </c>
      <c r="K2590" s="19" t="n">
        <v>0</v>
      </c>
      <c r="L2590" s="20" t="n">
        <v>0</v>
      </c>
      <c r="M2590" s="19" t="n">
        <f aca="false">E2590-G2590-I2590-K2590</f>
        <v>0</v>
      </c>
      <c r="N2590" s="20" t="n">
        <f aca="false">F2590-H2590-J2590-L2590</f>
        <v>0</v>
      </c>
    </row>
    <row r="2591" customFormat="false" ht="12.75" hidden="false" customHeight="false" outlineLevel="0" collapsed="false">
      <c r="A2591" s="21" t="s">
        <v>220</v>
      </c>
      <c r="B2591" s="21" t="s">
        <v>221</v>
      </c>
      <c r="C2591" s="21" t="s">
        <v>21</v>
      </c>
      <c r="D2591" s="21" t="s">
        <v>22</v>
      </c>
      <c r="E2591" s="19" t="n">
        <v>0</v>
      </c>
      <c r="F2591" s="20" t="n">
        <v>591323744.91</v>
      </c>
      <c r="G2591" s="19" t="n">
        <v>0</v>
      </c>
      <c r="H2591" s="20" t="n">
        <v>147830936.23</v>
      </c>
      <c r="I2591" s="19" t="n">
        <v>0</v>
      </c>
      <c r="J2591" s="20" t="n">
        <v>147830936.23</v>
      </c>
      <c r="K2591" s="19" t="n">
        <v>0</v>
      </c>
      <c r="L2591" s="20" t="n">
        <v>147830936.23</v>
      </c>
      <c r="M2591" s="19" t="n">
        <f aca="false">E2591-G2591-I2591-K2591</f>
        <v>0</v>
      </c>
      <c r="N2591" s="20" t="n">
        <f aca="false">F2591-H2591-J2591-L2591</f>
        <v>147830936.22</v>
      </c>
    </row>
    <row r="2592" customFormat="false" ht="12.75" hidden="false" customHeight="false" outlineLevel="0" collapsed="false">
      <c r="A2592" s="21" t="s">
        <v>220</v>
      </c>
      <c r="B2592" s="21" t="s">
        <v>221</v>
      </c>
      <c r="C2592" s="21" t="s">
        <v>23</v>
      </c>
      <c r="D2592" s="21" t="s">
        <v>24</v>
      </c>
      <c r="E2592" s="19" t="n">
        <v>600022</v>
      </c>
      <c r="F2592" s="20" t="n">
        <v>0</v>
      </c>
      <c r="G2592" s="19" t="n">
        <v>150006</v>
      </c>
      <c r="H2592" s="20" t="n">
        <v>0</v>
      </c>
      <c r="I2592" s="19" t="n">
        <v>150006</v>
      </c>
      <c r="J2592" s="20" t="n">
        <v>0</v>
      </c>
      <c r="K2592" s="19" t="n">
        <v>150006</v>
      </c>
      <c r="L2592" s="20" t="n">
        <v>0</v>
      </c>
      <c r="M2592" s="19" t="n">
        <f aca="false">E2592-G2592-I2592-K2592</f>
        <v>150004</v>
      </c>
      <c r="N2592" s="20" t="n">
        <f aca="false">F2592-H2592-J2592-L2592</f>
        <v>0</v>
      </c>
    </row>
    <row r="2593" customFormat="false" ht="12.75" hidden="false" customHeight="false" outlineLevel="0" collapsed="false">
      <c r="A2593" s="21" t="s">
        <v>220</v>
      </c>
      <c r="B2593" s="21" t="s">
        <v>221</v>
      </c>
      <c r="C2593" s="21" t="s">
        <v>25</v>
      </c>
      <c r="D2593" s="21" t="s">
        <v>26</v>
      </c>
      <c r="E2593" s="19" t="n">
        <v>157155</v>
      </c>
      <c r="F2593" s="20" t="n">
        <v>0</v>
      </c>
      <c r="G2593" s="19" t="n">
        <v>39289</v>
      </c>
      <c r="H2593" s="20" t="n">
        <v>0</v>
      </c>
      <c r="I2593" s="19" t="n">
        <v>39289</v>
      </c>
      <c r="J2593" s="20" t="n">
        <v>0</v>
      </c>
      <c r="K2593" s="19" t="n">
        <v>39289</v>
      </c>
      <c r="L2593" s="20" t="n">
        <v>0</v>
      </c>
      <c r="M2593" s="19" t="n">
        <f aca="false">E2593-G2593-I2593-K2593</f>
        <v>39288</v>
      </c>
      <c r="N2593" s="20" t="n">
        <f aca="false">F2593-H2593-J2593-L2593</f>
        <v>0</v>
      </c>
    </row>
    <row r="2594" customFormat="false" ht="12.75" hidden="false" customHeight="false" outlineLevel="0" collapsed="false">
      <c r="A2594" s="21" t="s">
        <v>220</v>
      </c>
      <c r="B2594" s="21" t="s">
        <v>221</v>
      </c>
      <c r="C2594" s="21" t="s">
        <v>27</v>
      </c>
      <c r="D2594" s="21" t="s">
        <v>28</v>
      </c>
      <c r="E2594" s="19" t="n">
        <f aca="false">E2595+E2596</f>
        <v>112106</v>
      </c>
      <c r="F2594" s="20" t="n">
        <v>0</v>
      </c>
      <c r="G2594" s="19" t="n">
        <f aca="false">G2595+G2596</f>
        <v>28027</v>
      </c>
      <c r="H2594" s="20" t="n">
        <v>0</v>
      </c>
      <c r="I2594" s="19" t="n">
        <f aca="false">I2595+I2596</f>
        <v>28027</v>
      </c>
      <c r="J2594" s="20" t="n">
        <v>0</v>
      </c>
      <c r="K2594" s="19" t="n">
        <f aca="false">K2595+K2596</f>
        <v>28027</v>
      </c>
      <c r="L2594" s="20" t="n">
        <v>0</v>
      </c>
      <c r="M2594" s="19" t="n">
        <f aca="false">E2594-G2594-I2594-K2594</f>
        <v>28025</v>
      </c>
      <c r="N2594" s="20" t="n">
        <f aca="false">F2594-H2594-J2594-L2594</f>
        <v>0</v>
      </c>
    </row>
    <row r="2595" customFormat="false" ht="12.75" hidden="false" customHeight="false" outlineLevel="0" collapsed="false">
      <c r="A2595" s="21" t="s">
        <v>220</v>
      </c>
      <c r="B2595" s="21" t="s">
        <v>221</v>
      </c>
      <c r="C2595" s="21" t="s">
        <v>29</v>
      </c>
      <c r="D2595" s="21" t="s">
        <v>30</v>
      </c>
      <c r="E2595" s="19" t="n">
        <v>112106</v>
      </c>
      <c r="F2595" s="20" t="n">
        <v>0</v>
      </c>
      <c r="G2595" s="19" t="n">
        <v>28027</v>
      </c>
      <c r="H2595" s="20" t="n">
        <v>0</v>
      </c>
      <c r="I2595" s="19" t="n">
        <v>28027</v>
      </c>
      <c r="J2595" s="20" t="n">
        <v>0</v>
      </c>
      <c r="K2595" s="19" t="n">
        <v>28027</v>
      </c>
      <c r="L2595" s="20" t="n">
        <v>0</v>
      </c>
      <c r="M2595" s="19" t="n">
        <f aca="false">E2595-G2595-I2595-K2595</f>
        <v>28025</v>
      </c>
      <c r="N2595" s="20" t="n">
        <f aca="false">F2595-H2595-J2595-L2595</f>
        <v>0</v>
      </c>
    </row>
    <row r="2596" customFormat="false" ht="12.75" hidden="false" customHeight="false" outlineLevel="0" collapsed="false">
      <c r="A2596" s="21" t="s">
        <v>220</v>
      </c>
      <c r="B2596" s="21" t="s">
        <v>221</v>
      </c>
      <c r="C2596" s="21" t="s">
        <v>31</v>
      </c>
      <c r="D2596" s="21" t="s">
        <v>32</v>
      </c>
      <c r="E2596" s="19" t="n">
        <v>0</v>
      </c>
      <c r="F2596" s="20" t="n">
        <v>0</v>
      </c>
      <c r="G2596" s="19" t="n">
        <v>0</v>
      </c>
      <c r="H2596" s="20" t="n">
        <v>0</v>
      </c>
      <c r="I2596" s="19" t="n">
        <v>0</v>
      </c>
      <c r="J2596" s="20" t="n">
        <v>0</v>
      </c>
      <c r="K2596" s="19" t="n">
        <v>0</v>
      </c>
      <c r="L2596" s="20" t="n">
        <v>0</v>
      </c>
      <c r="M2596" s="19" t="n">
        <f aca="false">E2596-G2596-I2596-K2596</f>
        <v>0</v>
      </c>
      <c r="N2596" s="20" t="n">
        <f aca="false">F2596-H2596-J2596-L2596</f>
        <v>0</v>
      </c>
    </row>
    <row r="2597" customFormat="false" ht="12.75" hidden="false" customHeight="false" outlineLevel="0" collapsed="false">
      <c r="A2597" s="21" t="s">
        <v>220</v>
      </c>
      <c r="B2597" s="21" t="s">
        <v>221</v>
      </c>
      <c r="C2597" s="21" t="s">
        <v>33</v>
      </c>
      <c r="D2597" s="21" t="s">
        <v>34</v>
      </c>
      <c r="E2597" s="19" t="n">
        <f aca="false">E2598+E2599</f>
        <v>828</v>
      </c>
      <c r="F2597" s="20" t="n">
        <v>0</v>
      </c>
      <c r="G2597" s="19" t="n">
        <f aca="false">G2598+G2599</f>
        <v>207</v>
      </c>
      <c r="H2597" s="20" t="n">
        <v>0</v>
      </c>
      <c r="I2597" s="19" t="n">
        <f aca="false">I2598+I2599</f>
        <v>207</v>
      </c>
      <c r="J2597" s="20" t="n">
        <v>0</v>
      </c>
      <c r="K2597" s="19" t="n">
        <f aca="false">K2598+K2599</f>
        <v>207</v>
      </c>
      <c r="L2597" s="20" t="n">
        <v>0</v>
      </c>
      <c r="M2597" s="19" t="n">
        <f aca="false">E2597-G2597-I2597-K2597</f>
        <v>207</v>
      </c>
      <c r="N2597" s="20" t="n">
        <f aca="false">F2597-H2597-J2597-L2597</f>
        <v>0</v>
      </c>
    </row>
    <row r="2598" customFormat="false" ht="12.75" hidden="false" customHeight="false" outlineLevel="0" collapsed="false">
      <c r="A2598" s="21" t="s">
        <v>220</v>
      </c>
      <c r="B2598" s="21" t="s">
        <v>221</v>
      </c>
      <c r="C2598" s="21" t="s">
        <v>35</v>
      </c>
      <c r="D2598" s="21" t="s">
        <v>36</v>
      </c>
      <c r="E2598" s="19" t="n">
        <v>828</v>
      </c>
      <c r="F2598" s="20" t="n">
        <v>0</v>
      </c>
      <c r="G2598" s="19" t="n">
        <v>207</v>
      </c>
      <c r="H2598" s="20" t="n">
        <v>0</v>
      </c>
      <c r="I2598" s="19" t="n">
        <v>207</v>
      </c>
      <c r="J2598" s="20" t="n">
        <v>0</v>
      </c>
      <c r="K2598" s="19" t="n">
        <v>207</v>
      </c>
      <c r="L2598" s="20" t="n">
        <v>0</v>
      </c>
      <c r="M2598" s="19" t="n">
        <f aca="false">E2598-G2598-I2598-K2598</f>
        <v>207</v>
      </c>
      <c r="N2598" s="20" t="n">
        <f aca="false">F2598-H2598-J2598-L2598</f>
        <v>0</v>
      </c>
    </row>
    <row r="2599" customFormat="false" ht="12.75" hidden="false" customHeight="false" outlineLevel="0" collapsed="false">
      <c r="A2599" s="21" t="s">
        <v>220</v>
      </c>
      <c r="B2599" s="21" t="s">
        <v>221</v>
      </c>
      <c r="C2599" s="21" t="s">
        <v>37</v>
      </c>
      <c r="D2599" s="21" t="s">
        <v>38</v>
      </c>
      <c r="E2599" s="19" t="n">
        <v>0</v>
      </c>
      <c r="F2599" s="20" t="n">
        <v>0</v>
      </c>
      <c r="G2599" s="19" t="n">
        <v>0</v>
      </c>
      <c r="H2599" s="20" t="n">
        <v>0</v>
      </c>
      <c r="I2599" s="19" t="n">
        <v>0</v>
      </c>
      <c r="J2599" s="20" t="n">
        <v>0</v>
      </c>
      <c r="K2599" s="19" t="n">
        <v>0</v>
      </c>
      <c r="L2599" s="20" t="n">
        <v>0</v>
      </c>
      <c r="M2599" s="19" t="n">
        <f aca="false">E2599-G2599-I2599-K2599</f>
        <v>0</v>
      </c>
      <c r="N2599" s="20" t="n">
        <f aca="false">F2599-H2599-J2599-L2599</f>
        <v>0</v>
      </c>
    </row>
    <row r="2600" customFormat="false" ht="12.75" hidden="false" customHeight="false" outlineLevel="0" collapsed="false">
      <c r="A2600" s="21" t="s">
        <v>220</v>
      </c>
      <c r="B2600" s="21" t="s">
        <v>221</v>
      </c>
      <c r="C2600" s="21" t="s">
        <v>39</v>
      </c>
      <c r="D2600" s="21" t="s">
        <v>40</v>
      </c>
      <c r="E2600" s="19" t="n">
        <v>0</v>
      </c>
      <c r="F2600" s="20" t="n">
        <v>0</v>
      </c>
      <c r="G2600" s="19" t="n">
        <v>0</v>
      </c>
      <c r="H2600" s="20" t="n">
        <v>0</v>
      </c>
      <c r="I2600" s="19" t="n">
        <v>0</v>
      </c>
      <c r="J2600" s="20" t="n">
        <v>0</v>
      </c>
      <c r="K2600" s="19" t="n">
        <v>0</v>
      </c>
      <c r="L2600" s="20" t="n">
        <v>0</v>
      </c>
      <c r="M2600" s="19" t="n">
        <f aca="false">E2600-G2600-I2600-K2600</f>
        <v>0</v>
      </c>
      <c r="N2600" s="20" t="n">
        <f aca="false">F2600-H2600-J2600-L2600</f>
        <v>0</v>
      </c>
    </row>
    <row r="2601" customFormat="false" ht="12.75" hidden="false" customHeight="false" outlineLevel="0" collapsed="false">
      <c r="A2601" s="21" t="s">
        <v>220</v>
      </c>
      <c r="B2601" s="21" t="s">
        <v>221</v>
      </c>
      <c r="C2601" s="21" t="s">
        <v>41</v>
      </c>
      <c r="D2601" s="21" t="s">
        <v>42</v>
      </c>
      <c r="E2601" s="19" t="n">
        <f aca="false">E2602+E2603</f>
        <v>0</v>
      </c>
      <c r="F2601" s="20" t="n">
        <f aca="false">F2602+F2603</f>
        <v>0</v>
      </c>
      <c r="G2601" s="19" t="n">
        <f aca="false">G2602+G2603</f>
        <v>0</v>
      </c>
      <c r="H2601" s="20" t="n">
        <f aca="false">H2602+H2603</f>
        <v>0</v>
      </c>
      <c r="I2601" s="19" t="n">
        <f aca="false">I2602+I2603</f>
        <v>0</v>
      </c>
      <c r="J2601" s="20" t="n">
        <f aca="false">J2602+J2603</f>
        <v>0</v>
      </c>
      <c r="K2601" s="19" t="n">
        <f aca="false">K2602+K2603</f>
        <v>0</v>
      </c>
      <c r="L2601" s="20" t="n">
        <f aca="false">L2602+L2603</f>
        <v>0</v>
      </c>
      <c r="M2601" s="19" t="n">
        <f aca="false">E2601-G2601-I2601-K2601</f>
        <v>0</v>
      </c>
      <c r="N2601" s="20" t="n">
        <f aca="false">F2601-H2601-J2601-L2601</f>
        <v>0</v>
      </c>
    </row>
    <row r="2602" customFormat="false" ht="12.75" hidden="false" customHeight="false" outlineLevel="0" collapsed="false">
      <c r="A2602" s="21" t="s">
        <v>220</v>
      </c>
      <c r="B2602" s="21" t="s">
        <v>221</v>
      </c>
      <c r="C2602" s="21" t="s">
        <v>43</v>
      </c>
      <c r="D2602" s="21" t="s">
        <v>44</v>
      </c>
      <c r="E2602" s="19" t="n">
        <v>0</v>
      </c>
      <c r="F2602" s="20" t="n">
        <v>0</v>
      </c>
      <c r="G2602" s="19" t="n">
        <v>0</v>
      </c>
      <c r="H2602" s="20" t="n">
        <v>0</v>
      </c>
      <c r="I2602" s="19" t="n">
        <v>0</v>
      </c>
      <c r="J2602" s="20" t="n">
        <v>0</v>
      </c>
      <c r="K2602" s="19" t="n">
        <v>0</v>
      </c>
      <c r="L2602" s="20" t="n">
        <v>0</v>
      </c>
      <c r="M2602" s="19" t="n">
        <f aca="false">E2602-G2602-I2602-K2602</f>
        <v>0</v>
      </c>
      <c r="N2602" s="20" t="n">
        <f aca="false">F2602-H2602-J2602-L2602</f>
        <v>0</v>
      </c>
    </row>
    <row r="2603" customFormat="false" ht="13.5" hidden="false" customHeight="true" outlineLevel="0" collapsed="false">
      <c r="A2603" s="21" t="s">
        <v>220</v>
      </c>
      <c r="B2603" s="21" t="s">
        <v>221</v>
      </c>
      <c r="C2603" s="21" t="s">
        <v>45</v>
      </c>
      <c r="D2603" s="21" t="s">
        <v>46</v>
      </c>
      <c r="E2603" s="19" t="n">
        <v>0</v>
      </c>
      <c r="F2603" s="20" t="n">
        <v>0</v>
      </c>
      <c r="G2603" s="19" t="n">
        <v>0</v>
      </c>
      <c r="H2603" s="20" t="n">
        <v>0</v>
      </c>
      <c r="I2603" s="19" t="n">
        <v>0</v>
      </c>
      <c r="J2603" s="20" t="n">
        <v>0</v>
      </c>
      <c r="K2603" s="19" t="n">
        <v>0</v>
      </c>
      <c r="L2603" s="20" t="n">
        <v>0</v>
      </c>
      <c r="M2603" s="19" t="n">
        <f aca="false">E2603-G2603-I2603-K2603</f>
        <v>0</v>
      </c>
      <c r="N2603" s="20" t="n">
        <f aca="false">F2603-H2603-J2603-L2603</f>
        <v>0</v>
      </c>
    </row>
    <row r="2604" customFormat="false" ht="12.75" hidden="false" customHeight="false" outlineLevel="0" collapsed="false">
      <c r="A2604" s="21" t="s">
        <v>220</v>
      </c>
      <c r="B2604" s="21" t="s">
        <v>221</v>
      </c>
      <c r="C2604" s="21" t="s">
        <v>47</v>
      </c>
      <c r="D2604" s="21" t="s">
        <v>48</v>
      </c>
      <c r="E2604" s="19" t="n">
        <v>0</v>
      </c>
      <c r="F2604" s="20" t="n">
        <v>0</v>
      </c>
      <c r="G2604" s="19" t="n">
        <v>0</v>
      </c>
      <c r="H2604" s="20" t="n">
        <v>0</v>
      </c>
      <c r="I2604" s="19" t="n">
        <v>0</v>
      </c>
      <c r="J2604" s="20" t="n">
        <v>0</v>
      </c>
      <c r="K2604" s="19" t="n">
        <v>0</v>
      </c>
      <c r="L2604" s="20" t="n">
        <v>0</v>
      </c>
      <c r="M2604" s="19" t="n">
        <f aca="false">E2604-G2604-I2604-K2604</f>
        <v>0</v>
      </c>
      <c r="N2604" s="20" t="n">
        <f aca="false">F2604-H2604-J2604-L2604</f>
        <v>0</v>
      </c>
    </row>
    <row r="2605" customFormat="false" ht="12.75" hidden="false" customHeight="false" outlineLevel="0" collapsed="false">
      <c r="A2605" s="21" t="s">
        <v>220</v>
      </c>
      <c r="B2605" s="21" t="s">
        <v>221</v>
      </c>
      <c r="C2605" s="21" t="s">
        <v>49</v>
      </c>
      <c r="D2605" s="21" t="s">
        <v>50</v>
      </c>
      <c r="E2605" s="19" t="n">
        <v>12550</v>
      </c>
      <c r="F2605" s="20" t="n">
        <v>10232015</v>
      </c>
      <c r="G2605" s="19" t="n">
        <v>3138</v>
      </c>
      <c r="H2605" s="20" t="n">
        <v>2558003.75</v>
      </c>
      <c r="I2605" s="19" t="n">
        <v>3138</v>
      </c>
      <c r="J2605" s="20" t="n">
        <v>2558003.75</v>
      </c>
      <c r="K2605" s="19" t="n">
        <v>3138</v>
      </c>
      <c r="L2605" s="20" t="n">
        <v>2558003.75</v>
      </c>
      <c r="M2605" s="19" t="n">
        <f aca="false">E2605-G2605-I2605-K2605</f>
        <v>3136</v>
      </c>
      <c r="N2605" s="20" t="n">
        <f aca="false">F2605-H2605-J2605-L2605</f>
        <v>2558003.75</v>
      </c>
    </row>
    <row r="2606" customFormat="false" ht="12.75" hidden="false" customHeight="false" outlineLevel="0" collapsed="false">
      <c r="A2606" s="21" t="s">
        <v>220</v>
      </c>
      <c r="B2606" s="21" t="s">
        <v>221</v>
      </c>
      <c r="C2606" s="21" t="s">
        <v>51</v>
      </c>
      <c r="D2606" s="21" t="s">
        <v>52</v>
      </c>
      <c r="E2606" s="19" t="n">
        <v>0</v>
      </c>
      <c r="F2606" s="20" t="n">
        <v>0</v>
      </c>
      <c r="G2606" s="19" t="n">
        <v>0</v>
      </c>
      <c r="H2606" s="20" t="n">
        <v>0</v>
      </c>
      <c r="I2606" s="19" t="n">
        <v>0</v>
      </c>
      <c r="J2606" s="20" t="n">
        <v>0</v>
      </c>
      <c r="K2606" s="19" t="n">
        <v>0</v>
      </c>
      <c r="L2606" s="20" t="n">
        <v>0</v>
      </c>
      <c r="M2606" s="19" t="n">
        <f aca="false">E2606-G2606-I2606-K2606</f>
        <v>0</v>
      </c>
      <c r="N2606" s="20" t="n">
        <f aca="false">F2606-H2606-J2606-L2606</f>
        <v>0</v>
      </c>
    </row>
    <row r="2607" customFormat="false" ht="12.75" hidden="false" customHeight="false" outlineLevel="0" collapsed="false">
      <c r="A2607" s="21" t="s">
        <v>220</v>
      </c>
      <c r="B2607" s="21" t="s">
        <v>221</v>
      </c>
      <c r="C2607" s="21" t="s">
        <v>53</v>
      </c>
      <c r="D2607" s="21" t="s">
        <v>54</v>
      </c>
      <c r="E2607" s="19" t="n">
        <v>0</v>
      </c>
      <c r="F2607" s="20" t="n">
        <v>0</v>
      </c>
      <c r="G2607" s="19" t="n">
        <v>0</v>
      </c>
      <c r="H2607" s="20" t="n">
        <v>0</v>
      </c>
      <c r="I2607" s="19" t="n">
        <v>0</v>
      </c>
      <c r="J2607" s="20" t="n">
        <v>0</v>
      </c>
      <c r="K2607" s="19" t="n">
        <v>0</v>
      </c>
      <c r="L2607" s="20" t="n">
        <v>0</v>
      </c>
      <c r="M2607" s="19" t="n">
        <f aca="false">E2607-G2607-I2607-K2607</f>
        <v>0</v>
      </c>
      <c r="N2607" s="20" t="n">
        <f aca="false">F2607-H2607-J2607-L2607</f>
        <v>0</v>
      </c>
    </row>
    <row r="2608" customFormat="false" ht="12.75" hidden="false" customHeight="false" outlineLevel="0" collapsed="false">
      <c r="A2608" s="21" t="s">
        <v>220</v>
      </c>
      <c r="B2608" s="21" t="s">
        <v>221</v>
      </c>
      <c r="C2608" s="21" t="s">
        <v>55</v>
      </c>
      <c r="D2608" s="21" t="s">
        <v>56</v>
      </c>
      <c r="E2608" s="19" t="n">
        <v>0</v>
      </c>
      <c r="F2608" s="20" t="n">
        <v>0</v>
      </c>
      <c r="G2608" s="19" t="n">
        <v>0</v>
      </c>
      <c r="H2608" s="20" t="n">
        <v>0</v>
      </c>
      <c r="I2608" s="19" t="n">
        <v>0</v>
      </c>
      <c r="J2608" s="20" t="n">
        <v>0</v>
      </c>
      <c r="K2608" s="19" t="n">
        <v>0</v>
      </c>
      <c r="L2608" s="20" t="n">
        <v>0</v>
      </c>
      <c r="M2608" s="19" t="n">
        <f aca="false">E2608-G2608-I2608-K2608</f>
        <v>0</v>
      </c>
      <c r="N2608" s="20" t="n">
        <f aca="false">F2608-H2608-J2608-L2608</f>
        <v>0</v>
      </c>
    </row>
    <row r="2609" customFormat="false" ht="12.75" hidden="false" customHeight="false" outlineLevel="0" collapsed="false">
      <c r="A2609" s="21" t="s">
        <v>220</v>
      </c>
      <c r="B2609" s="21" t="s">
        <v>221</v>
      </c>
      <c r="C2609" s="21" t="s">
        <v>57</v>
      </c>
      <c r="D2609" s="21" t="s">
        <v>58</v>
      </c>
      <c r="E2609" s="19" t="n">
        <v>0</v>
      </c>
      <c r="F2609" s="20" t="n">
        <v>0</v>
      </c>
      <c r="G2609" s="19" t="n">
        <v>0</v>
      </c>
      <c r="H2609" s="20" t="n">
        <v>0</v>
      </c>
      <c r="I2609" s="19" t="n">
        <v>0</v>
      </c>
      <c r="J2609" s="20" t="n">
        <v>0</v>
      </c>
      <c r="K2609" s="19" t="n">
        <v>0</v>
      </c>
      <c r="L2609" s="20" t="n">
        <v>0</v>
      </c>
      <c r="M2609" s="19" t="n">
        <f aca="false">E2609-G2609-I2609-K2609</f>
        <v>0</v>
      </c>
      <c r="N2609" s="20" t="n">
        <f aca="false">F2609-H2609-J2609-L2609</f>
        <v>0</v>
      </c>
    </row>
    <row r="2610" customFormat="false" ht="12.75" hidden="false" customHeight="false" outlineLevel="0" collapsed="false">
      <c r="A2610" s="21" t="s">
        <v>220</v>
      </c>
      <c r="B2610" s="21" t="s">
        <v>221</v>
      </c>
      <c r="C2610" s="21" t="s">
        <v>59</v>
      </c>
      <c r="D2610" s="21" t="s">
        <v>60</v>
      </c>
      <c r="E2610" s="19" t="n">
        <v>0</v>
      </c>
      <c r="F2610" s="20" t="n">
        <f aca="false">F2611+F2612+F2613+F2614+F2615+F2616</f>
        <v>11707979.49</v>
      </c>
      <c r="G2610" s="19" t="n">
        <v>0</v>
      </c>
      <c r="H2610" s="20" t="n">
        <f aca="false">H2611+H2612+H2613+H2614+H2615+H2616</f>
        <v>2926994.87</v>
      </c>
      <c r="I2610" s="19" t="n">
        <v>0</v>
      </c>
      <c r="J2610" s="20" t="n">
        <f aca="false">J2611+J2612+J2613+J2614+J2615+J2616</f>
        <v>2926994.87</v>
      </c>
      <c r="K2610" s="19" t="n">
        <v>0</v>
      </c>
      <c r="L2610" s="20" t="n">
        <f aca="false">L2611+L2612+L2613+L2614+L2615+L2616</f>
        <v>2926994.87</v>
      </c>
      <c r="M2610" s="19" t="n">
        <f aca="false">E2610-G2610-I2610-K2610</f>
        <v>0</v>
      </c>
      <c r="N2610" s="20" t="n">
        <f aca="false">F2610-H2610-J2610-L2610</f>
        <v>2926994.88</v>
      </c>
    </row>
    <row r="2611" customFormat="false" ht="12.75" hidden="false" customHeight="false" outlineLevel="0" collapsed="false">
      <c r="A2611" s="21" t="s">
        <v>220</v>
      </c>
      <c r="B2611" s="21" t="s">
        <v>221</v>
      </c>
      <c r="C2611" s="21" t="s">
        <v>61</v>
      </c>
      <c r="D2611" s="21" t="s">
        <v>62</v>
      </c>
      <c r="E2611" s="19" t="n">
        <v>0</v>
      </c>
      <c r="F2611" s="20" t="n">
        <v>0</v>
      </c>
      <c r="G2611" s="19" t="n">
        <v>0</v>
      </c>
      <c r="H2611" s="20" t="n">
        <v>0</v>
      </c>
      <c r="I2611" s="19" t="n">
        <v>0</v>
      </c>
      <c r="J2611" s="20" t="n">
        <v>0</v>
      </c>
      <c r="K2611" s="19" t="n">
        <v>0</v>
      </c>
      <c r="L2611" s="20" t="n">
        <v>0</v>
      </c>
      <c r="M2611" s="19" t="n">
        <f aca="false">E2611-G2611-I2611-K2611</f>
        <v>0</v>
      </c>
      <c r="N2611" s="20" t="n">
        <f aca="false">F2611-H2611-J2611-L2611</f>
        <v>0</v>
      </c>
    </row>
    <row r="2612" customFormat="false" ht="12.75" hidden="false" customHeight="false" outlineLevel="0" collapsed="false">
      <c r="A2612" s="21" t="s">
        <v>220</v>
      </c>
      <c r="B2612" s="21" t="s">
        <v>221</v>
      </c>
      <c r="C2612" s="21" t="s">
        <v>63</v>
      </c>
      <c r="D2612" s="21" t="s">
        <v>64</v>
      </c>
      <c r="E2612" s="19" t="n">
        <v>0</v>
      </c>
      <c r="F2612" s="20" t="n">
        <v>0</v>
      </c>
      <c r="G2612" s="19" t="n">
        <v>0</v>
      </c>
      <c r="H2612" s="20" t="n">
        <v>0</v>
      </c>
      <c r="I2612" s="19" t="n">
        <v>0</v>
      </c>
      <c r="J2612" s="20" t="n">
        <v>0</v>
      </c>
      <c r="K2612" s="19" t="n">
        <v>0</v>
      </c>
      <c r="L2612" s="20" t="n">
        <v>0</v>
      </c>
      <c r="M2612" s="19" t="n">
        <f aca="false">E2612-G2612-I2612-K2612</f>
        <v>0</v>
      </c>
      <c r="N2612" s="20" t="n">
        <f aca="false">F2612-H2612-J2612-L2612</f>
        <v>0</v>
      </c>
    </row>
    <row r="2613" customFormat="false" ht="12.75" hidden="false" customHeight="false" outlineLevel="0" collapsed="false">
      <c r="A2613" s="21" t="s">
        <v>220</v>
      </c>
      <c r="B2613" s="21" t="s">
        <v>221</v>
      </c>
      <c r="C2613" s="21" t="s">
        <v>65</v>
      </c>
      <c r="D2613" s="21" t="s">
        <v>66</v>
      </c>
      <c r="E2613" s="19" t="n">
        <v>9952</v>
      </c>
      <c r="F2613" s="20" t="n">
        <v>10346321.24</v>
      </c>
      <c r="G2613" s="19" t="n">
        <v>2488</v>
      </c>
      <c r="H2613" s="20" t="n">
        <v>2586580.31</v>
      </c>
      <c r="I2613" s="19" t="n">
        <v>2488</v>
      </c>
      <c r="J2613" s="20" t="n">
        <v>2586580.31</v>
      </c>
      <c r="K2613" s="19" t="n">
        <v>2488</v>
      </c>
      <c r="L2613" s="20" t="n">
        <v>2586580.31</v>
      </c>
      <c r="M2613" s="19" t="n">
        <f aca="false">E2613-G2613-I2613-K2613</f>
        <v>2488</v>
      </c>
      <c r="N2613" s="20" t="n">
        <f aca="false">F2613-H2613-J2613-L2613</f>
        <v>2586580.31</v>
      </c>
    </row>
    <row r="2614" customFormat="false" ht="12.75" hidden="false" customHeight="false" outlineLevel="0" collapsed="false">
      <c r="A2614" s="21" t="s">
        <v>220</v>
      </c>
      <c r="B2614" s="21" t="s">
        <v>221</v>
      </c>
      <c r="C2614" s="21" t="s">
        <v>67</v>
      </c>
      <c r="D2614" s="21" t="s">
        <v>68</v>
      </c>
      <c r="E2614" s="19" t="n">
        <v>1235</v>
      </c>
      <c r="F2614" s="20" t="n">
        <v>1361658.25</v>
      </c>
      <c r="G2614" s="19" t="n">
        <v>309</v>
      </c>
      <c r="H2614" s="20" t="n">
        <v>340414.56</v>
      </c>
      <c r="I2614" s="19" t="n">
        <v>309</v>
      </c>
      <c r="J2614" s="20" t="n">
        <v>340414.56</v>
      </c>
      <c r="K2614" s="19" t="n">
        <v>309</v>
      </c>
      <c r="L2614" s="20" t="n">
        <v>340414.56</v>
      </c>
      <c r="M2614" s="19" t="n">
        <f aca="false">E2614-G2614-I2614-K2614</f>
        <v>308</v>
      </c>
      <c r="N2614" s="20" t="n">
        <f aca="false">F2614-H2614-J2614-L2614</f>
        <v>340414.57</v>
      </c>
    </row>
    <row r="2615" customFormat="false" ht="12.75" hidden="false" customHeight="false" outlineLevel="0" collapsed="false">
      <c r="A2615" s="21" t="s">
        <v>220</v>
      </c>
      <c r="B2615" s="21" t="s">
        <v>221</v>
      </c>
      <c r="C2615" s="21" t="s">
        <v>69</v>
      </c>
      <c r="D2615" s="21" t="s">
        <v>70</v>
      </c>
      <c r="E2615" s="19" t="n">
        <v>0</v>
      </c>
      <c r="F2615" s="20" t="n">
        <v>0</v>
      </c>
      <c r="G2615" s="19" t="n">
        <v>0</v>
      </c>
      <c r="H2615" s="20" t="n">
        <v>0</v>
      </c>
      <c r="I2615" s="19" t="n">
        <v>0</v>
      </c>
      <c r="J2615" s="20" t="n">
        <v>0</v>
      </c>
      <c r="K2615" s="19" t="n">
        <v>0</v>
      </c>
      <c r="L2615" s="20" t="n">
        <v>0</v>
      </c>
      <c r="M2615" s="19" t="n">
        <f aca="false">E2615-G2615-I2615-K2615</f>
        <v>0</v>
      </c>
      <c r="N2615" s="20" t="n">
        <f aca="false">F2615-H2615-J2615-L2615</f>
        <v>0</v>
      </c>
    </row>
    <row r="2616" customFormat="false" ht="12.75" hidden="false" customHeight="false" outlineLevel="0" collapsed="false">
      <c r="A2616" s="21" t="s">
        <v>220</v>
      </c>
      <c r="B2616" s="21" t="s">
        <v>221</v>
      </c>
      <c r="C2616" s="21" t="s">
        <v>71</v>
      </c>
      <c r="D2616" s="21" t="s">
        <v>72</v>
      </c>
      <c r="E2616" s="19" t="n">
        <v>0</v>
      </c>
      <c r="F2616" s="20" t="n">
        <v>0</v>
      </c>
      <c r="G2616" s="19" t="n">
        <v>0</v>
      </c>
      <c r="H2616" s="20" t="n">
        <v>0</v>
      </c>
      <c r="I2616" s="19" t="n">
        <v>0</v>
      </c>
      <c r="J2616" s="20" t="n">
        <v>0</v>
      </c>
      <c r="K2616" s="19" t="n">
        <v>0</v>
      </c>
      <c r="L2616" s="20" t="n">
        <v>0</v>
      </c>
      <c r="M2616" s="19" t="n">
        <f aca="false">E2616-G2616-I2616-K2616</f>
        <v>0</v>
      </c>
      <c r="N2616" s="20" t="n">
        <f aca="false">F2616-H2616-J2616-L2616</f>
        <v>0</v>
      </c>
    </row>
    <row r="2617" customFormat="false" ht="12.75" hidden="false" customHeight="false" outlineLevel="0" collapsed="false">
      <c r="A2617" s="21" t="s">
        <v>220</v>
      </c>
      <c r="B2617" s="21" t="s">
        <v>221</v>
      </c>
      <c r="C2617" s="21" t="s">
        <v>73</v>
      </c>
      <c r="D2617" s="21" t="s">
        <v>74</v>
      </c>
      <c r="E2617" s="19" t="n">
        <v>68599</v>
      </c>
      <c r="F2617" s="20" t="n">
        <v>60586465.3</v>
      </c>
      <c r="G2617" s="19" t="n">
        <v>17150</v>
      </c>
      <c r="H2617" s="20" t="n">
        <v>15146616.33</v>
      </c>
      <c r="I2617" s="19" t="n">
        <v>17150</v>
      </c>
      <c r="J2617" s="20" t="n">
        <v>15146616.33</v>
      </c>
      <c r="K2617" s="19" t="n">
        <v>17150</v>
      </c>
      <c r="L2617" s="20" t="n">
        <v>15146616.33</v>
      </c>
      <c r="M2617" s="19" t="n">
        <f aca="false">E2617-G2617-I2617-K2617</f>
        <v>17149</v>
      </c>
      <c r="N2617" s="20" t="n">
        <f aca="false">F2617-H2617-J2617-L2617</f>
        <v>15146616.31</v>
      </c>
    </row>
    <row r="2618" customFormat="false" ht="12.75" hidden="false" customHeight="false" outlineLevel="0" collapsed="false">
      <c r="A2618" s="21" t="s">
        <v>220</v>
      </c>
      <c r="B2618" s="21" t="s">
        <v>221</v>
      </c>
      <c r="C2618" s="21" t="s">
        <v>75</v>
      </c>
      <c r="D2618" s="21" t="s">
        <v>76</v>
      </c>
      <c r="E2618" s="19" t="n">
        <v>0</v>
      </c>
      <c r="F2618" s="20" t="n">
        <v>0</v>
      </c>
      <c r="G2618" s="19" t="n">
        <v>0</v>
      </c>
      <c r="H2618" s="20" t="n">
        <v>0</v>
      </c>
      <c r="I2618" s="19" t="n">
        <v>0</v>
      </c>
      <c r="J2618" s="20" t="n">
        <v>0</v>
      </c>
      <c r="K2618" s="19" t="n">
        <v>0</v>
      </c>
      <c r="L2618" s="20" t="n">
        <v>0</v>
      </c>
      <c r="M2618" s="19" t="n">
        <f aca="false">E2618-G2618-I2618-K2618</f>
        <v>0</v>
      </c>
      <c r="N2618" s="20" t="n">
        <f aca="false">F2618-H2618-J2618-L2618</f>
        <v>0</v>
      </c>
    </row>
    <row r="2619" customFormat="false" ht="12.75" hidden="false" customHeight="false" outlineLevel="0" collapsed="false">
      <c r="A2619" s="21" t="s">
        <v>220</v>
      </c>
      <c r="B2619" s="21" t="s">
        <v>221</v>
      </c>
      <c r="C2619" s="21" t="s">
        <v>77</v>
      </c>
      <c r="D2619" s="21" t="s">
        <v>78</v>
      </c>
      <c r="E2619" s="19" t="n">
        <f aca="false">E2620+E2621+E2622</f>
        <v>0</v>
      </c>
      <c r="F2619" s="20" t="n">
        <f aca="false">F2620+F2621+F2622</f>
        <v>0</v>
      </c>
      <c r="G2619" s="19" t="n">
        <f aca="false">G2620+G2621+G2622</f>
        <v>0</v>
      </c>
      <c r="H2619" s="20" t="n">
        <f aca="false">H2620+H2621+H2622</f>
        <v>0</v>
      </c>
      <c r="I2619" s="19" t="n">
        <f aca="false">I2620+I2621+I2622</f>
        <v>0</v>
      </c>
      <c r="J2619" s="20" t="n">
        <f aca="false">J2620+J2621+J2622</f>
        <v>0</v>
      </c>
      <c r="K2619" s="19" t="n">
        <f aca="false">K2620+K2621+K2622</f>
        <v>0</v>
      </c>
      <c r="L2619" s="20" t="n">
        <f aca="false">L2620+L2621+L2622</f>
        <v>0</v>
      </c>
      <c r="M2619" s="19" t="n">
        <f aca="false">E2619-G2619-I2619-K2619</f>
        <v>0</v>
      </c>
      <c r="N2619" s="20" t="n">
        <f aca="false">F2619-H2619-J2619-L2619</f>
        <v>0</v>
      </c>
    </row>
    <row r="2620" customFormat="false" ht="12.75" hidden="false" customHeight="false" outlineLevel="0" collapsed="false">
      <c r="A2620" s="21" t="s">
        <v>220</v>
      </c>
      <c r="B2620" s="21" t="s">
        <v>221</v>
      </c>
      <c r="C2620" s="21" t="s">
        <v>79</v>
      </c>
      <c r="D2620" s="21" t="s">
        <v>80</v>
      </c>
      <c r="E2620" s="19" t="n">
        <v>0</v>
      </c>
      <c r="F2620" s="20" t="n">
        <v>0</v>
      </c>
      <c r="G2620" s="19" t="n">
        <v>0</v>
      </c>
      <c r="H2620" s="20" t="n">
        <v>0</v>
      </c>
      <c r="I2620" s="19" t="n">
        <v>0</v>
      </c>
      <c r="J2620" s="20" t="n">
        <v>0</v>
      </c>
      <c r="K2620" s="19" t="n">
        <v>0</v>
      </c>
      <c r="L2620" s="20" t="n">
        <v>0</v>
      </c>
      <c r="M2620" s="19" t="n">
        <f aca="false">E2620-G2620-I2620-K2620</f>
        <v>0</v>
      </c>
      <c r="N2620" s="20" t="n">
        <f aca="false">F2620-H2620-J2620-L2620</f>
        <v>0</v>
      </c>
    </row>
    <row r="2621" customFormat="false" ht="12.75" hidden="false" customHeight="false" outlineLevel="0" collapsed="false">
      <c r="A2621" s="21" t="s">
        <v>220</v>
      </c>
      <c r="B2621" s="21" t="s">
        <v>221</v>
      </c>
      <c r="C2621" s="21" t="s">
        <v>81</v>
      </c>
      <c r="D2621" s="21" t="s">
        <v>82</v>
      </c>
      <c r="E2621" s="19" t="n">
        <v>0</v>
      </c>
      <c r="F2621" s="20" t="n">
        <v>0</v>
      </c>
      <c r="G2621" s="19" t="n">
        <v>0</v>
      </c>
      <c r="H2621" s="20" t="n">
        <v>0</v>
      </c>
      <c r="I2621" s="19" t="n">
        <v>0</v>
      </c>
      <c r="J2621" s="20" t="n">
        <v>0</v>
      </c>
      <c r="K2621" s="19" t="n">
        <v>0</v>
      </c>
      <c r="L2621" s="20" t="n">
        <v>0</v>
      </c>
      <c r="M2621" s="19" t="n">
        <f aca="false">E2621-G2621-I2621-K2621</f>
        <v>0</v>
      </c>
      <c r="N2621" s="20" t="n">
        <f aca="false">F2621-H2621-J2621-L2621</f>
        <v>0</v>
      </c>
    </row>
    <row r="2622" customFormat="false" ht="12.75" hidden="false" customHeight="false" outlineLevel="0" collapsed="false">
      <c r="A2622" s="21" t="s">
        <v>220</v>
      </c>
      <c r="B2622" s="21" t="s">
        <v>221</v>
      </c>
      <c r="C2622" s="21" t="s">
        <v>83</v>
      </c>
      <c r="D2622" s="21" t="s">
        <v>84</v>
      </c>
      <c r="E2622" s="19" t="n">
        <v>0</v>
      </c>
      <c r="F2622" s="20" t="n">
        <v>0</v>
      </c>
      <c r="G2622" s="19" t="n">
        <v>0</v>
      </c>
      <c r="H2622" s="20" t="n">
        <v>0</v>
      </c>
      <c r="I2622" s="19" t="n">
        <v>0</v>
      </c>
      <c r="J2622" s="20" t="n">
        <v>0</v>
      </c>
      <c r="K2622" s="19" t="n">
        <v>0</v>
      </c>
      <c r="L2622" s="20" t="n">
        <v>0</v>
      </c>
      <c r="M2622" s="19" t="n">
        <f aca="false">E2622-G2622-I2622-K2622</f>
        <v>0</v>
      </c>
      <c r="N2622" s="20" t="n">
        <f aca="false">F2622-H2622-J2622-L2622</f>
        <v>0</v>
      </c>
    </row>
    <row r="2623" customFormat="false" ht="12.75" hidden="false" customHeight="false" outlineLevel="0" collapsed="false">
      <c r="A2623" s="21" t="s">
        <v>220</v>
      </c>
      <c r="B2623" s="21" t="s">
        <v>221</v>
      </c>
      <c r="C2623" s="21" t="s">
        <v>85</v>
      </c>
      <c r="D2623" s="21" t="s">
        <v>48</v>
      </c>
      <c r="E2623" s="19" t="n">
        <v>0</v>
      </c>
      <c r="F2623" s="20" t="n">
        <v>0</v>
      </c>
      <c r="G2623" s="19" t="n">
        <v>0</v>
      </c>
      <c r="H2623" s="20" t="n">
        <v>0</v>
      </c>
      <c r="I2623" s="19" t="n">
        <v>0</v>
      </c>
      <c r="J2623" s="20" t="n">
        <v>0</v>
      </c>
      <c r="K2623" s="19" t="n">
        <v>0</v>
      </c>
      <c r="L2623" s="20" t="n">
        <v>0</v>
      </c>
      <c r="M2623" s="19" t="n">
        <f aca="false">E2623-G2623-I2623-K2623</f>
        <v>0</v>
      </c>
      <c r="N2623" s="20" t="n">
        <f aca="false">F2623-H2623-J2623-L2623</f>
        <v>0</v>
      </c>
    </row>
    <row r="2624" customFormat="false" ht="12.75" hidden="false" customHeight="false" outlineLevel="0" collapsed="false">
      <c r="A2624" s="21" t="s">
        <v>220</v>
      </c>
      <c r="B2624" s="21" t="s">
        <v>221</v>
      </c>
      <c r="C2624" s="21" t="s">
        <v>86</v>
      </c>
      <c r="D2624" s="21" t="s">
        <v>87</v>
      </c>
      <c r="E2624" s="19" t="n">
        <v>0</v>
      </c>
      <c r="F2624" s="20" t="n">
        <v>0</v>
      </c>
      <c r="G2624" s="19" t="n">
        <v>0</v>
      </c>
      <c r="H2624" s="20" t="n">
        <v>0</v>
      </c>
      <c r="I2624" s="19" t="n">
        <v>0</v>
      </c>
      <c r="J2624" s="20" t="n">
        <v>0</v>
      </c>
      <c r="K2624" s="19" t="n">
        <v>0</v>
      </c>
      <c r="L2624" s="20" t="n">
        <v>0</v>
      </c>
      <c r="M2624" s="19" t="n">
        <f aca="false">E2624-G2624-I2624-K2624</f>
        <v>0</v>
      </c>
      <c r="N2624" s="20" t="n">
        <f aca="false">F2624-H2624-J2624-L2624</f>
        <v>0</v>
      </c>
    </row>
    <row r="2625" customFormat="false" ht="12.75" hidden="false" customHeight="false" outlineLevel="0" collapsed="false">
      <c r="A2625" s="21" t="s">
        <v>220</v>
      </c>
      <c r="B2625" s="21" t="s">
        <v>221</v>
      </c>
      <c r="C2625" s="21" t="s">
        <v>88</v>
      </c>
      <c r="D2625" s="21" t="s">
        <v>89</v>
      </c>
      <c r="E2625" s="19" t="n">
        <f aca="false">E2626+E2627+E2628</f>
        <v>2270</v>
      </c>
      <c r="F2625" s="20" t="n">
        <f aca="false">F2626+F2627+F2628</f>
        <v>95178821.51</v>
      </c>
      <c r="G2625" s="19" t="n">
        <f aca="false">G2626+G2627+G2628</f>
        <v>568</v>
      </c>
      <c r="H2625" s="20" t="n">
        <f aca="false">H2626+H2627+H2628</f>
        <v>23794705.38</v>
      </c>
      <c r="I2625" s="19" t="n">
        <f aca="false">I2626+I2627+I2628</f>
        <v>568</v>
      </c>
      <c r="J2625" s="20" t="n">
        <f aca="false">J2626+J2627+J2628</f>
        <v>23794705.38</v>
      </c>
      <c r="K2625" s="19" t="n">
        <f aca="false">K2626+K2627+K2628</f>
        <v>568</v>
      </c>
      <c r="L2625" s="20" t="n">
        <f aca="false">L2626+L2627+L2628</f>
        <v>23794705.38</v>
      </c>
      <c r="M2625" s="19" t="n">
        <f aca="false">E2625-G2625-I2625-K2625</f>
        <v>566</v>
      </c>
      <c r="N2625" s="20" t="n">
        <f aca="false">F2625-H2625-J2625-L2625</f>
        <v>23794705.37</v>
      </c>
    </row>
    <row r="2626" customFormat="false" ht="12.75" hidden="false" customHeight="false" outlineLevel="0" collapsed="false">
      <c r="A2626" s="21" t="s">
        <v>220</v>
      </c>
      <c r="B2626" s="21" t="s">
        <v>221</v>
      </c>
      <c r="C2626" s="21" t="s">
        <v>90</v>
      </c>
      <c r="D2626" s="21" t="s">
        <v>91</v>
      </c>
      <c r="E2626" s="19" t="n">
        <v>2270</v>
      </c>
      <c r="F2626" s="20" t="n">
        <v>95178821.51</v>
      </c>
      <c r="G2626" s="19" t="n">
        <v>568</v>
      </c>
      <c r="H2626" s="20" t="n">
        <v>23794705.38</v>
      </c>
      <c r="I2626" s="19" t="n">
        <v>568</v>
      </c>
      <c r="J2626" s="20" t="n">
        <v>23794705.38</v>
      </c>
      <c r="K2626" s="19" t="n">
        <v>568</v>
      </c>
      <c r="L2626" s="20" t="n">
        <v>23794705.38</v>
      </c>
      <c r="M2626" s="19" t="n">
        <f aca="false">E2626-G2626-I2626-K2626</f>
        <v>566</v>
      </c>
      <c r="N2626" s="20" t="n">
        <f aca="false">F2626-H2626-J2626-L2626</f>
        <v>23794705.37</v>
      </c>
    </row>
    <row r="2627" customFormat="false" ht="12.75" hidden="false" customHeight="false" outlineLevel="0" collapsed="false">
      <c r="A2627" s="21" t="s">
        <v>220</v>
      </c>
      <c r="B2627" s="21" t="s">
        <v>221</v>
      </c>
      <c r="C2627" s="21" t="s">
        <v>92</v>
      </c>
      <c r="D2627" s="21" t="s">
        <v>93</v>
      </c>
      <c r="E2627" s="19" t="n">
        <v>0</v>
      </c>
      <c r="F2627" s="20" t="n">
        <v>0</v>
      </c>
      <c r="G2627" s="19" t="n">
        <v>0</v>
      </c>
      <c r="H2627" s="20" t="n">
        <v>0</v>
      </c>
      <c r="I2627" s="19" t="n">
        <v>0</v>
      </c>
      <c r="J2627" s="20" t="n">
        <v>0</v>
      </c>
      <c r="K2627" s="19" t="n">
        <v>0</v>
      </c>
      <c r="L2627" s="20" t="n">
        <v>0</v>
      </c>
      <c r="M2627" s="19" t="n">
        <f aca="false">E2627-G2627-I2627-K2627</f>
        <v>0</v>
      </c>
      <c r="N2627" s="20" t="n">
        <f aca="false">F2627-H2627-J2627-L2627</f>
        <v>0</v>
      </c>
    </row>
    <row r="2628" customFormat="false" ht="13.5" hidden="false" customHeight="false" outlineLevel="0" collapsed="false">
      <c r="A2628" s="22" t="s">
        <v>220</v>
      </c>
      <c r="B2628" s="22" t="s">
        <v>221</v>
      </c>
      <c r="C2628" s="22" t="s">
        <v>94</v>
      </c>
      <c r="D2628" s="22" t="s">
        <v>95</v>
      </c>
      <c r="E2628" s="19" t="n">
        <v>0</v>
      </c>
      <c r="F2628" s="20" t="n">
        <v>0</v>
      </c>
      <c r="G2628" s="19" t="n">
        <v>0</v>
      </c>
      <c r="H2628" s="20" t="n">
        <v>0</v>
      </c>
      <c r="I2628" s="19" t="n">
        <v>0</v>
      </c>
      <c r="J2628" s="20" t="n">
        <v>0</v>
      </c>
      <c r="K2628" s="19" t="n">
        <v>0</v>
      </c>
      <c r="L2628" s="20" t="n">
        <v>0</v>
      </c>
      <c r="M2628" s="24" t="n">
        <f aca="false">E2628-G2628-I2628-K2628</f>
        <v>0</v>
      </c>
      <c r="N2628" s="23" t="n">
        <f aca="false">F2628-H2628-J2628-L2628</f>
        <v>0</v>
      </c>
    </row>
    <row r="2629" customFormat="false" ht="13.5" hidden="false" customHeight="false" outlineLevel="0" collapsed="false">
      <c r="A2629" s="12" t="s">
        <v>222</v>
      </c>
      <c r="B2629" s="12" t="s">
        <v>223</v>
      </c>
      <c r="C2629" s="12" t="s">
        <v>15</v>
      </c>
      <c r="D2629" s="13" t="s">
        <v>16</v>
      </c>
      <c r="E2629" s="14"/>
      <c r="F2629" s="15" t="n">
        <f aca="false">F2630+F2631+F2632+F2642+F2645+F2646+F2647+F2648+F2651+F2658+F2659+F2660+F2664+F2665+F2666</f>
        <v>1098179280.28</v>
      </c>
      <c r="G2629" s="14"/>
      <c r="H2629" s="15" t="n">
        <f aca="false">H2630+H2631+H2632+H2642+H2645+H2646+H2647+H2648+H2651+H2658+H2659+H2660+H2664+H2665+H2666</f>
        <v>274544820.08</v>
      </c>
      <c r="I2629" s="14"/>
      <c r="J2629" s="15" t="n">
        <f aca="false">J2630+J2631+J2632+J2642+J2645+J2646+J2647+J2648+J2651+J2658+J2659+J2660+J2664+J2665+J2666</f>
        <v>274544820.08</v>
      </c>
      <c r="K2629" s="14"/>
      <c r="L2629" s="15" t="n">
        <f aca="false">L2630+L2631+L2632+L2642+L2645+L2646+L2647+L2648+L2651+L2658+L2659+L2660+L2664+L2665+L2666</f>
        <v>274544820.08</v>
      </c>
      <c r="M2629" s="26"/>
      <c r="N2629" s="17" t="n">
        <f aca="false">F2629-H2629-J2629-L2629</f>
        <v>274544820.04</v>
      </c>
    </row>
    <row r="2630" customFormat="false" ht="12.75" hidden="false" customHeight="false" outlineLevel="0" collapsed="false">
      <c r="A2630" s="18" t="s">
        <v>222</v>
      </c>
      <c r="B2630" s="18" t="s">
        <v>223</v>
      </c>
      <c r="C2630" s="18" t="s">
        <v>17</v>
      </c>
      <c r="D2630" s="18" t="s">
        <v>18</v>
      </c>
      <c r="E2630" s="19" t="n">
        <v>0</v>
      </c>
      <c r="F2630" s="20" t="n">
        <v>0</v>
      </c>
      <c r="G2630" s="19" t="n">
        <v>0</v>
      </c>
      <c r="H2630" s="20" t="n">
        <v>0</v>
      </c>
      <c r="I2630" s="19" t="n">
        <v>0</v>
      </c>
      <c r="J2630" s="20" t="n">
        <v>0</v>
      </c>
      <c r="K2630" s="19" t="n">
        <v>0</v>
      </c>
      <c r="L2630" s="20" t="n">
        <v>0</v>
      </c>
      <c r="M2630" s="19" t="n">
        <f aca="false">E2630-G2630-I2630-K2630</f>
        <v>0</v>
      </c>
      <c r="N2630" s="20" t="n">
        <f aca="false">F2630-H2630-J2630-L2630</f>
        <v>0</v>
      </c>
    </row>
    <row r="2631" customFormat="false" ht="12.75" hidden="false" customHeight="false" outlineLevel="0" collapsed="false">
      <c r="A2631" s="21" t="s">
        <v>222</v>
      </c>
      <c r="B2631" s="21" t="s">
        <v>223</v>
      </c>
      <c r="C2631" s="21" t="s">
        <v>19</v>
      </c>
      <c r="D2631" s="21" t="s">
        <v>20</v>
      </c>
      <c r="E2631" s="19" t="n">
        <v>0</v>
      </c>
      <c r="F2631" s="20" t="n">
        <v>0</v>
      </c>
      <c r="G2631" s="19" t="n">
        <v>0</v>
      </c>
      <c r="H2631" s="20" t="n">
        <v>0</v>
      </c>
      <c r="I2631" s="19" t="n">
        <v>0</v>
      </c>
      <c r="J2631" s="20" t="n">
        <v>0</v>
      </c>
      <c r="K2631" s="19" t="n">
        <v>0</v>
      </c>
      <c r="L2631" s="20" t="n">
        <v>0</v>
      </c>
      <c r="M2631" s="19" t="n">
        <f aca="false">E2631-G2631-I2631-K2631</f>
        <v>0</v>
      </c>
      <c r="N2631" s="20" t="n">
        <f aca="false">F2631-H2631-J2631-L2631</f>
        <v>0</v>
      </c>
    </row>
    <row r="2632" customFormat="false" ht="12.75" hidden="false" customHeight="false" outlineLevel="0" collapsed="false">
      <c r="A2632" s="21" t="s">
        <v>222</v>
      </c>
      <c r="B2632" s="21" t="s">
        <v>223</v>
      </c>
      <c r="C2632" s="21" t="s">
        <v>21</v>
      </c>
      <c r="D2632" s="21" t="s">
        <v>22</v>
      </c>
      <c r="E2632" s="19" t="n">
        <v>0</v>
      </c>
      <c r="F2632" s="20" t="n">
        <v>575422400.62</v>
      </c>
      <c r="G2632" s="19" t="n">
        <v>0</v>
      </c>
      <c r="H2632" s="20" t="n">
        <v>143855600.16</v>
      </c>
      <c r="I2632" s="19" t="n">
        <v>0</v>
      </c>
      <c r="J2632" s="20" t="n">
        <v>143855600.16</v>
      </c>
      <c r="K2632" s="19" t="n">
        <v>0</v>
      </c>
      <c r="L2632" s="20" t="n">
        <v>143855600.16</v>
      </c>
      <c r="M2632" s="19" t="n">
        <f aca="false">E2632-G2632-I2632-K2632</f>
        <v>0</v>
      </c>
      <c r="N2632" s="20" t="n">
        <f aca="false">F2632-H2632-J2632-L2632</f>
        <v>143855600.14</v>
      </c>
    </row>
    <row r="2633" customFormat="false" ht="12.75" hidden="false" customHeight="false" outlineLevel="0" collapsed="false">
      <c r="A2633" s="21" t="s">
        <v>222</v>
      </c>
      <c r="B2633" s="21" t="s">
        <v>223</v>
      </c>
      <c r="C2633" s="21" t="s">
        <v>23</v>
      </c>
      <c r="D2633" s="21" t="s">
        <v>24</v>
      </c>
      <c r="E2633" s="19" t="n">
        <v>444035</v>
      </c>
      <c r="F2633" s="20" t="n">
        <v>0</v>
      </c>
      <c r="G2633" s="19" t="n">
        <v>111034</v>
      </c>
      <c r="H2633" s="20" t="n">
        <v>0</v>
      </c>
      <c r="I2633" s="19" t="n">
        <v>111034</v>
      </c>
      <c r="J2633" s="20" t="n">
        <v>0</v>
      </c>
      <c r="K2633" s="19" t="n">
        <v>111034</v>
      </c>
      <c r="L2633" s="20" t="n">
        <v>0</v>
      </c>
      <c r="M2633" s="19" t="n">
        <f aca="false">E2633-G2633-I2633-K2633</f>
        <v>110933</v>
      </c>
      <c r="N2633" s="20" t="n">
        <f aca="false">F2633-H2633-J2633-L2633</f>
        <v>0</v>
      </c>
    </row>
    <row r="2634" customFormat="false" ht="12.75" hidden="false" customHeight="false" outlineLevel="0" collapsed="false">
      <c r="A2634" s="21" t="s">
        <v>222</v>
      </c>
      <c r="B2634" s="21" t="s">
        <v>223</v>
      </c>
      <c r="C2634" s="21" t="s">
        <v>25</v>
      </c>
      <c r="D2634" s="21" t="s">
        <v>26</v>
      </c>
      <c r="E2634" s="19" t="n">
        <v>340306</v>
      </c>
      <c r="F2634" s="20" t="n">
        <v>0</v>
      </c>
      <c r="G2634" s="19" t="n">
        <v>85102</v>
      </c>
      <c r="H2634" s="20" t="n">
        <v>0</v>
      </c>
      <c r="I2634" s="19" t="n">
        <v>85102</v>
      </c>
      <c r="J2634" s="20" t="n">
        <v>0</v>
      </c>
      <c r="K2634" s="19" t="n">
        <v>85102</v>
      </c>
      <c r="L2634" s="20" t="n">
        <v>0</v>
      </c>
      <c r="M2634" s="19" t="n">
        <f aca="false">E2634-G2634-I2634-K2634</f>
        <v>85000</v>
      </c>
      <c r="N2634" s="20" t="n">
        <f aca="false">F2634-H2634-J2634-L2634</f>
        <v>0</v>
      </c>
    </row>
    <row r="2635" customFormat="false" ht="12.75" hidden="false" customHeight="false" outlineLevel="0" collapsed="false">
      <c r="A2635" s="21" t="s">
        <v>222</v>
      </c>
      <c r="B2635" s="21" t="s">
        <v>223</v>
      </c>
      <c r="C2635" s="21" t="s">
        <v>27</v>
      </c>
      <c r="D2635" s="21" t="s">
        <v>28</v>
      </c>
      <c r="E2635" s="19" t="n">
        <f aca="false">E2636+E2637</f>
        <v>19200</v>
      </c>
      <c r="F2635" s="20" t="n">
        <v>0</v>
      </c>
      <c r="G2635" s="19" t="n">
        <f aca="false">G2636+G2637</f>
        <v>4800</v>
      </c>
      <c r="H2635" s="20" t="n">
        <v>0</v>
      </c>
      <c r="I2635" s="19" t="n">
        <f aca="false">I2636+I2637</f>
        <v>4800</v>
      </c>
      <c r="J2635" s="20" t="n">
        <v>0</v>
      </c>
      <c r="K2635" s="19" t="n">
        <f aca="false">K2636+K2637</f>
        <v>4800</v>
      </c>
      <c r="L2635" s="20" t="n">
        <v>0</v>
      </c>
      <c r="M2635" s="19" t="n">
        <f aca="false">E2635-G2635-I2635-K2635</f>
        <v>4800</v>
      </c>
      <c r="N2635" s="20" t="n">
        <f aca="false">F2635-H2635-J2635-L2635</f>
        <v>0</v>
      </c>
    </row>
    <row r="2636" customFormat="false" ht="12.75" hidden="false" customHeight="false" outlineLevel="0" collapsed="false">
      <c r="A2636" s="21" t="s">
        <v>222</v>
      </c>
      <c r="B2636" s="21" t="s">
        <v>223</v>
      </c>
      <c r="C2636" s="21" t="s">
        <v>29</v>
      </c>
      <c r="D2636" s="21" t="s">
        <v>30</v>
      </c>
      <c r="E2636" s="19" t="n">
        <v>0</v>
      </c>
      <c r="F2636" s="20" t="n">
        <v>0</v>
      </c>
      <c r="G2636" s="19" t="n">
        <v>0</v>
      </c>
      <c r="H2636" s="20" t="n">
        <v>0</v>
      </c>
      <c r="I2636" s="19" t="n">
        <v>0</v>
      </c>
      <c r="J2636" s="20" t="n">
        <v>0</v>
      </c>
      <c r="K2636" s="19" t="n">
        <v>0</v>
      </c>
      <c r="L2636" s="20" t="n">
        <v>0</v>
      </c>
      <c r="M2636" s="19" t="n">
        <f aca="false">E2636-G2636-I2636-K2636</f>
        <v>0</v>
      </c>
      <c r="N2636" s="20" t="n">
        <f aca="false">F2636-H2636-J2636-L2636</f>
        <v>0</v>
      </c>
    </row>
    <row r="2637" customFormat="false" ht="12.75" hidden="false" customHeight="false" outlineLevel="0" collapsed="false">
      <c r="A2637" s="21" t="s">
        <v>222</v>
      </c>
      <c r="B2637" s="21" t="s">
        <v>223</v>
      </c>
      <c r="C2637" s="21" t="s">
        <v>31</v>
      </c>
      <c r="D2637" s="21" t="s">
        <v>32</v>
      </c>
      <c r="E2637" s="19" t="n">
        <v>19200</v>
      </c>
      <c r="F2637" s="20" t="n">
        <v>0</v>
      </c>
      <c r="G2637" s="19" t="n">
        <v>4800</v>
      </c>
      <c r="H2637" s="20" t="n">
        <v>0</v>
      </c>
      <c r="I2637" s="19" t="n">
        <v>4800</v>
      </c>
      <c r="J2637" s="20" t="n">
        <v>0</v>
      </c>
      <c r="K2637" s="19" t="n">
        <v>4800</v>
      </c>
      <c r="L2637" s="20" t="n">
        <v>0</v>
      </c>
      <c r="M2637" s="19" t="n">
        <f aca="false">E2637-G2637-I2637-K2637</f>
        <v>4800</v>
      </c>
      <c r="N2637" s="20" t="n">
        <f aca="false">F2637-H2637-J2637-L2637</f>
        <v>0</v>
      </c>
    </row>
    <row r="2638" customFormat="false" ht="12.75" hidden="false" customHeight="false" outlineLevel="0" collapsed="false">
      <c r="A2638" s="21" t="s">
        <v>222</v>
      </c>
      <c r="B2638" s="21" t="s">
        <v>223</v>
      </c>
      <c r="C2638" s="21" t="s">
        <v>33</v>
      </c>
      <c r="D2638" s="21" t="s">
        <v>34</v>
      </c>
      <c r="E2638" s="19" t="n">
        <f aca="false">E2639+E2640</f>
        <v>28079</v>
      </c>
      <c r="F2638" s="20" t="n">
        <v>0</v>
      </c>
      <c r="G2638" s="19" t="n">
        <f aca="false">G2639+G2640</f>
        <v>7020</v>
      </c>
      <c r="H2638" s="20" t="n">
        <v>0</v>
      </c>
      <c r="I2638" s="19" t="n">
        <f aca="false">I2639+I2640</f>
        <v>7020</v>
      </c>
      <c r="J2638" s="20" t="n">
        <v>0</v>
      </c>
      <c r="K2638" s="19" t="n">
        <f aca="false">K2639+K2640</f>
        <v>7020</v>
      </c>
      <c r="L2638" s="20" t="n">
        <v>0</v>
      </c>
      <c r="M2638" s="19" t="n">
        <f aca="false">E2638-G2638-I2638-K2638</f>
        <v>7019</v>
      </c>
      <c r="N2638" s="20" t="n">
        <f aca="false">F2638-H2638-J2638-L2638</f>
        <v>0</v>
      </c>
    </row>
    <row r="2639" customFormat="false" ht="12.75" hidden="false" customHeight="false" outlineLevel="0" collapsed="false">
      <c r="A2639" s="21" t="s">
        <v>222</v>
      </c>
      <c r="B2639" s="21" t="s">
        <v>223</v>
      </c>
      <c r="C2639" s="21" t="s">
        <v>35</v>
      </c>
      <c r="D2639" s="21" t="s">
        <v>36</v>
      </c>
      <c r="E2639" s="19" t="n">
        <v>0</v>
      </c>
      <c r="F2639" s="20" t="n">
        <v>0</v>
      </c>
      <c r="G2639" s="19" t="n">
        <v>0</v>
      </c>
      <c r="H2639" s="20" t="n">
        <v>0</v>
      </c>
      <c r="I2639" s="19" t="n">
        <v>0</v>
      </c>
      <c r="J2639" s="20" t="n">
        <v>0</v>
      </c>
      <c r="K2639" s="19" t="n">
        <v>0</v>
      </c>
      <c r="L2639" s="20" t="n">
        <v>0</v>
      </c>
      <c r="M2639" s="19" t="n">
        <f aca="false">E2639-G2639-I2639-K2639</f>
        <v>0</v>
      </c>
      <c r="N2639" s="20" t="n">
        <f aca="false">F2639-H2639-J2639-L2639</f>
        <v>0</v>
      </c>
    </row>
    <row r="2640" customFormat="false" ht="12.75" hidden="false" customHeight="false" outlineLevel="0" collapsed="false">
      <c r="A2640" s="21" t="s">
        <v>222</v>
      </c>
      <c r="B2640" s="21" t="s">
        <v>223</v>
      </c>
      <c r="C2640" s="21" t="s">
        <v>37</v>
      </c>
      <c r="D2640" s="21" t="s">
        <v>38</v>
      </c>
      <c r="E2640" s="19" t="n">
        <v>28079</v>
      </c>
      <c r="F2640" s="20" t="n">
        <v>0</v>
      </c>
      <c r="G2640" s="19" t="n">
        <v>7020</v>
      </c>
      <c r="H2640" s="20" t="n">
        <v>0</v>
      </c>
      <c r="I2640" s="19" t="n">
        <v>7020</v>
      </c>
      <c r="J2640" s="20" t="n">
        <v>0</v>
      </c>
      <c r="K2640" s="19" t="n">
        <v>7020</v>
      </c>
      <c r="L2640" s="20" t="n">
        <v>0</v>
      </c>
      <c r="M2640" s="19" t="n">
        <f aca="false">E2640-G2640-I2640-K2640</f>
        <v>7019</v>
      </c>
      <c r="N2640" s="20" t="n">
        <f aca="false">F2640-H2640-J2640-L2640</f>
        <v>0</v>
      </c>
    </row>
    <row r="2641" customFormat="false" ht="12.75" hidden="false" customHeight="false" outlineLevel="0" collapsed="false">
      <c r="A2641" s="21" t="s">
        <v>222</v>
      </c>
      <c r="B2641" s="21" t="s">
        <v>223</v>
      </c>
      <c r="C2641" s="21" t="s">
        <v>39</v>
      </c>
      <c r="D2641" s="21" t="s">
        <v>40</v>
      </c>
      <c r="E2641" s="19" t="n">
        <v>3399</v>
      </c>
      <c r="F2641" s="20" t="n">
        <v>0</v>
      </c>
      <c r="G2641" s="19" t="n">
        <v>850</v>
      </c>
      <c r="H2641" s="20" t="n">
        <v>0</v>
      </c>
      <c r="I2641" s="19" t="n">
        <v>850</v>
      </c>
      <c r="J2641" s="20" t="n">
        <v>0</v>
      </c>
      <c r="K2641" s="19" t="n">
        <v>850</v>
      </c>
      <c r="L2641" s="20" t="n">
        <v>0</v>
      </c>
      <c r="M2641" s="19" t="n">
        <f aca="false">E2641-G2641-I2641-K2641</f>
        <v>849</v>
      </c>
      <c r="N2641" s="20" t="n">
        <f aca="false">F2641-H2641-J2641-L2641</f>
        <v>0</v>
      </c>
    </row>
    <row r="2642" customFormat="false" ht="12.75" hidden="false" customHeight="false" outlineLevel="0" collapsed="false">
      <c r="A2642" s="21" t="s">
        <v>222</v>
      </c>
      <c r="B2642" s="21" t="s">
        <v>223</v>
      </c>
      <c r="C2642" s="21" t="s">
        <v>41</v>
      </c>
      <c r="D2642" s="21" t="s">
        <v>42</v>
      </c>
      <c r="E2642" s="19" t="n">
        <f aca="false">E2643+E2644</f>
        <v>38786</v>
      </c>
      <c r="F2642" s="20" t="n">
        <f aca="false">F2643+F2644</f>
        <v>60107777</v>
      </c>
      <c r="G2642" s="19" t="n">
        <f aca="false">G2643+G2644</f>
        <v>9697</v>
      </c>
      <c r="H2642" s="20" t="n">
        <f aca="false">H2643+H2644</f>
        <v>15026944.25</v>
      </c>
      <c r="I2642" s="19" t="n">
        <f aca="false">I2643+I2644</f>
        <v>9697</v>
      </c>
      <c r="J2642" s="20" t="n">
        <f aca="false">J2643+J2644</f>
        <v>15026944.25</v>
      </c>
      <c r="K2642" s="19" t="n">
        <f aca="false">K2643+K2644</f>
        <v>9697</v>
      </c>
      <c r="L2642" s="20" t="n">
        <f aca="false">L2643+L2644</f>
        <v>15026944.25</v>
      </c>
      <c r="M2642" s="19" t="n">
        <f aca="false">E2642-G2642-I2642-K2642</f>
        <v>9695</v>
      </c>
      <c r="N2642" s="20" t="n">
        <f aca="false">F2642-H2642-J2642-L2642</f>
        <v>15026944.25</v>
      </c>
    </row>
    <row r="2643" customFormat="false" ht="12.75" hidden="false" customHeight="false" outlineLevel="0" collapsed="false">
      <c r="A2643" s="21" t="s">
        <v>222</v>
      </c>
      <c r="B2643" s="21" t="s">
        <v>223</v>
      </c>
      <c r="C2643" s="21" t="s">
        <v>43</v>
      </c>
      <c r="D2643" s="21" t="s">
        <v>44</v>
      </c>
      <c r="E2643" s="19" t="n">
        <v>33854</v>
      </c>
      <c r="F2643" s="20" t="n">
        <v>48086221.6</v>
      </c>
      <c r="G2643" s="19" t="n">
        <v>8464</v>
      </c>
      <c r="H2643" s="20" t="n">
        <v>12021555.4</v>
      </c>
      <c r="I2643" s="19" t="n">
        <v>8464</v>
      </c>
      <c r="J2643" s="20" t="n">
        <v>12021555.4</v>
      </c>
      <c r="K2643" s="19" t="n">
        <v>8464</v>
      </c>
      <c r="L2643" s="20" t="n">
        <v>12021555.4</v>
      </c>
      <c r="M2643" s="19" t="n">
        <f aca="false">E2643-G2643-I2643-K2643</f>
        <v>8462</v>
      </c>
      <c r="N2643" s="20" t="n">
        <f aca="false">F2643-H2643-J2643-L2643</f>
        <v>12021555.4</v>
      </c>
    </row>
    <row r="2644" customFormat="false" ht="12.75" hidden="false" customHeight="false" outlineLevel="0" collapsed="false">
      <c r="A2644" s="21" t="s">
        <v>222</v>
      </c>
      <c r="B2644" s="21" t="s">
        <v>223</v>
      </c>
      <c r="C2644" s="21" t="s">
        <v>45</v>
      </c>
      <c r="D2644" s="21" t="s">
        <v>46</v>
      </c>
      <c r="E2644" s="19" t="n">
        <v>4932</v>
      </c>
      <c r="F2644" s="20" t="n">
        <v>12021555.4</v>
      </c>
      <c r="G2644" s="19" t="n">
        <v>1233</v>
      </c>
      <c r="H2644" s="20" t="n">
        <v>3005388.85</v>
      </c>
      <c r="I2644" s="19" t="n">
        <v>1233</v>
      </c>
      <c r="J2644" s="20" t="n">
        <v>3005388.85</v>
      </c>
      <c r="K2644" s="19" t="n">
        <v>1233</v>
      </c>
      <c r="L2644" s="20" t="n">
        <v>3005388.85</v>
      </c>
      <c r="M2644" s="19" t="n">
        <f aca="false">E2644-G2644-I2644-K2644</f>
        <v>1233</v>
      </c>
      <c r="N2644" s="20" t="n">
        <f aca="false">F2644-H2644-J2644-L2644</f>
        <v>3005388.85</v>
      </c>
    </row>
    <row r="2645" customFormat="false" ht="12.75" hidden="false" customHeight="false" outlineLevel="0" collapsed="false">
      <c r="A2645" s="21" t="s">
        <v>222</v>
      </c>
      <c r="B2645" s="21" t="s">
        <v>223</v>
      </c>
      <c r="C2645" s="21" t="s">
        <v>47</v>
      </c>
      <c r="D2645" s="21" t="s">
        <v>48</v>
      </c>
      <c r="E2645" s="19" t="n">
        <v>4056</v>
      </c>
      <c r="F2645" s="20" t="n">
        <v>25943268</v>
      </c>
      <c r="G2645" s="19" t="n">
        <v>1014</v>
      </c>
      <c r="H2645" s="20" t="n">
        <v>6485817</v>
      </c>
      <c r="I2645" s="19" t="n">
        <v>1014</v>
      </c>
      <c r="J2645" s="20" t="n">
        <v>6485817</v>
      </c>
      <c r="K2645" s="19" t="n">
        <v>1014</v>
      </c>
      <c r="L2645" s="20" t="n">
        <v>6485817</v>
      </c>
      <c r="M2645" s="19" t="n">
        <f aca="false">E2645-G2645-I2645-K2645</f>
        <v>1014</v>
      </c>
      <c r="N2645" s="20" t="n">
        <f aca="false">F2645-H2645-J2645-L2645</f>
        <v>6485817</v>
      </c>
    </row>
    <row r="2646" customFormat="false" ht="12.75" hidden="false" customHeight="false" outlineLevel="0" collapsed="false">
      <c r="A2646" s="21" t="s">
        <v>222</v>
      </c>
      <c r="B2646" s="21" t="s">
        <v>223</v>
      </c>
      <c r="C2646" s="21" t="s">
        <v>49</v>
      </c>
      <c r="D2646" s="21" t="s">
        <v>50</v>
      </c>
      <c r="E2646" s="19" t="n">
        <v>31261</v>
      </c>
      <c r="F2646" s="20" t="n">
        <v>25487093.3</v>
      </c>
      <c r="G2646" s="19" t="n">
        <v>7815</v>
      </c>
      <c r="H2646" s="20" t="n">
        <v>6371773.33</v>
      </c>
      <c r="I2646" s="19" t="n">
        <v>7815</v>
      </c>
      <c r="J2646" s="20" t="n">
        <v>6371773.33</v>
      </c>
      <c r="K2646" s="19" t="n">
        <v>7815</v>
      </c>
      <c r="L2646" s="20" t="n">
        <v>6371773.33</v>
      </c>
      <c r="M2646" s="19" t="n">
        <f aca="false">E2646-G2646-I2646-K2646</f>
        <v>7816</v>
      </c>
      <c r="N2646" s="20" t="n">
        <f aca="false">F2646-H2646-J2646-L2646</f>
        <v>6371773.31</v>
      </c>
    </row>
    <row r="2647" customFormat="false" ht="12.75" hidden="false" customHeight="false" outlineLevel="0" collapsed="false">
      <c r="A2647" s="21" t="s">
        <v>222</v>
      </c>
      <c r="B2647" s="21" t="s">
        <v>223</v>
      </c>
      <c r="C2647" s="21" t="s">
        <v>51</v>
      </c>
      <c r="D2647" s="21" t="s">
        <v>52</v>
      </c>
      <c r="E2647" s="19" t="n">
        <v>0</v>
      </c>
      <c r="F2647" s="20" t="n">
        <v>0</v>
      </c>
      <c r="G2647" s="19" t="n">
        <v>0</v>
      </c>
      <c r="H2647" s="20" t="n">
        <v>0</v>
      </c>
      <c r="I2647" s="19" t="n">
        <v>0</v>
      </c>
      <c r="J2647" s="20" t="n">
        <v>0</v>
      </c>
      <c r="K2647" s="19" t="n">
        <v>0</v>
      </c>
      <c r="L2647" s="20" t="n">
        <v>0</v>
      </c>
      <c r="M2647" s="19" t="n">
        <f aca="false">E2647-G2647-I2647-K2647</f>
        <v>0</v>
      </c>
      <c r="N2647" s="20" t="n">
        <f aca="false">F2647-H2647-J2647-L2647</f>
        <v>0</v>
      </c>
    </row>
    <row r="2648" customFormat="false" ht="12.75" hidden="false" customHeight="false" outlineLevel="0" collapsed="false">
      <c r="A2648" s="21" t="s">
        <v>222</v>
      </c>
      <c r="B2648" s="21" t="s">
        <v>223</v>
      </c>
      <c r="C2648" s="21" t="s">
        <v>53</v>
      </c>
      <c r="D2648" s="21" t="s">
        <v>54</v>
      </c>
      <c r="E2648" s="19" t="n">
        <v>0</v>
      </c>
      <c r="F2648" s="20" t="n">
        <v>1468395</v>
      </c>
      <c r="G2648" s="19" t="n">
        <v>0</v>
      </c>
      <c r="H2648" s="20" t="n">
        <v>367098.75</v>
      </c>
      <c r="I2648" s="19" t="n">
        <v>0</v>
      </c>
      <c r="J2648" s="20" t="n">
        <v>367098.75</v>
      </c>
      <c r="K2648" s="19" t="n">
        <v>0</v>
      </c>
      <c r="L2648" s="20" t="n">
        <v>367098.75</v>
      </c>
      <c r="M2648" s="19" t="n">
        <f aca="false">E2648-G2648-I2648-K2648</f>
        <v>0</v>
      </c>
      <c r="N2648" s="20" t="n">
        <f aca="false">F2648-H2648-J2648-L2648</f>
        <v>367098.75</v>
      </c>
    </row>
    <row r="2649" customFormat="false" ht="12.75" hidden="false" customHeight="false" outlineLevel="0" collapsed="false">
      <c r="A2649" s="21" t="s">
        <v>222</v>
      </c>
      <c r="B2649" s="21" t="s">
        <v>223</v>
      </c>
      <c r="C2649" s="21" t="s">
        <v>55</v>
      </c>
      <c r="D2649" s="21" t="s">
        <v>56</v>
      </c>
      <c r="E2649" s="19" t="n">
        <v>100</v>
      </c>
      <c r="F2649" s="20" t="n">
        <v>0</v>
      </c>
      <c r="G2649" s="19" t="n">
        <v>25</v>
      </c>
      <c r="H2649" s="20" t="n">
        <v>0</v>
      </c>
      <c r="I2649" s="19" t="n">
        <v>25</v>
      </c>
      <c r="J2649" s="20" t="n">
        <v>0</v>
      </c>
      <c r="K2649" s="19" t="n">
        <v>25</v>
      </c>
      <c r="L2649" s="20" t="n">
        <v>0</v>
      </c>
      <c r="M2649" s="19" t="n">
        <f aca="false">E2649-G2649-I2649-K2649</f>
        <v>25</v>
      </c>
      <c r="N2649" s="20" t="n">
        <f aca="false">F2649-H2649-J2649-L2649</f>
        <v>0</v>
      </c>
    </row>
    <row r="2650" customFormat="false" ht="12.75" hidden="false" customHeight="false" outlineLevel="0" collapsed="false">
      <c r="A2650" s="21" t="s">
        <v>222</v>
      </c>
      <c r="B2650" s="21" t="s">
        <v>223</v>
      </c>
      <c r="C2650" s="21" t="s">
        <v>57</v>
      </c>
      <c r="D2650" s="21" t="s">
        <v>58</v>
      </c>
      <c r="E2650" s="19" t="n">
        <v>100</v>
      </c>
      <c r="F2650" s="20" t="n">
        <v>0</v>
      </c>
      <c r="G2650" s="19" t="n">
        <v>25</v>
      </c>
      <c r="H2650" s="20" t="n">
        <v>0</v>
      </c>
      <c r="I2650" s="19" t="n">
        <v>25</v>
      </c>
      <c r="J2650" s="20" t="n">
        <v>0</v>
      </c>
      <c r="K2650" s="19" t="n">
        <v>25</v>
      </c>
      <c r="L2650" s="20" t="n">
        <v>0</v>
      </c>
      <c r="M2650" s="19" t="n">
        <f aca="false">E2650-G2650-I2650-K2650</f>
        <v>25</v>
      </c>
      <c r="N2650" s="20" t="n">
        <f aca="false">F2650-H2650-J2650-L2650</f>
        <v>0</v>
      </c>
    </row>
    <row r="2651" customFormat="false" ht="12.75" hidden="false" customHeight="false" outlineLevel="0" collapsed="false">
      <c r="A2651" s="21" t="s">
        <v>222</v>
      </c>
      <c r="B2651" s="21" t="s">
        <v>223</v>
      </c>
      <c r="C2651" s="21" t="s">
        <v>59</v>
      </c>
      <c r="D2651" s="21" t="s">
        <v>60</v>
      </c>
      <c r="E2651" s="19" t="n">
        <v>0</v>
      </c>
      <c r="F2651" s="20" t="n">
        <f aca="false">F2652+F2653+F2654+F2655+F2656+F2657</f>
        <v>136699596.16</v>
      </c>
      <c r="G2651" s="19" t="n">
        <v>0</v>
      </c>
      <c r="H2651" s="20" t="n">
        <f aca="false">H2652+H2653+H2654+H2655+H2656+H2657</f>
        <v>34174899.04</v>
      </c>
      <c r="I2651" s="19" t="n">
        <v>0</v>
      </c>
      <c r="J2651" s="20" t="n">
        <f aca="false">J2652+J2653+J2654+J2655+J2656+J2657</f>
        <v>34174899.04</v>
      </c>
      <c r="K2651" s="19" t="n">
        <v>0</v>
      </c>
      <c r="L2651" s="20" t="n">
        <f aca="false">L2652+L2653+L2654+L2655+L2656+L2657</f>
        <v>34174899.04</v>
      </c>
      <c r="M2651" s="19" t="n">
        <f aca="false">E2651-G2651-I2651-K2651</f>
        <v>0</v>
      </c>
      <c r="N2651" s="20" t="n">
        <f aca="false">F2651-H2651-J2651-L2651</f>
        <v>34174899.04</v>
      </c>
    </row>
    <row r="2652" customFormat="false" ht="12.75" hidden="false" customHeight="false" outlineLevel="0" collapsed="false">
      <c r="A2652" s="21" t="s">
        <v>222</v>
      </c>
      <c r="B2652" s="21" t="s">
        <v>223</v>
      </c>
      <c r="C2652" s="21" t="s">
        <v>61</v>
      </c>
      <c r="D2652" s="21" t="s">
        <v>62</v>
      </c>
      <c r="E2652" s="19" t="n">
        <v>10072</v>
      </c>
      <c r="F2652" s="20" t="n">
        <v>47082650.42</v>
      </c>
      <c r="G2652" s="19" t="n">
        <v>2518</v>
      </c>
      <c r="H2652" s="20" t="n">
        <v>11770662.61</v>
      </c>
      <c r="I2652" s="19" t="n">
        <v>2518</v>
      </c>
      <c r="J2652" s="20" t="n">
        <v>11770662.61</v>
      </c>
      <c r="K2652" s="19" t="n">
        <v>2518</v>
      </c>
      <c r="L2652" s="20" t="n">
        <v>11770662.61</v>
      </c>
      <c r="M2652" s="19" t="n">
        <f aca="false">E2652-G2652-I2652-K2652</f>
        <v>2518</v>
      </c>
      <c r="N2652" s="20" t="n">
        <f aca="false">F2652-H2652-J2652-L2652</f>
        <v>11770662.59</v>
      </c>
    </row>
    <row r="2653" customFormat="false" ht="12.75" hidden="false" customHeight="false" outlineLevel="0" collapsed="false">
      <c r="A2653" s="21" t="s">
        <v>222</v>
      </c>
      <c r="B2653" s="21" t="s">
        <v>223</v>
      </c>
      <c r="C2653" s="21" t="s">
        <v>63</v>
      </c>
      <c r="D2653" s="21" t="s">
        <v>64</v>
      </c>
      <c r="E2653" s="19" t="n">
        <v>5888</v>
      </c>
      <c r="F2653" s="20" t="n">
        <v>34849425.13</v>
      </c>
      <c r="G2653" s="19" t="n">
        <v>1472</v>
      </c>
      <c r="H2653" s="20" t="n">
        <v>8712356.28</v>
      </c>
      <c r="I2653" s="19" t="n">
        <v>1472</v>
      </c>
      <c r="J2653" s="20" t="n">
        <v>8712356.28</v>
      </c>
      <c r="K2653" s="19" t="n">
        <v>1472</v>
      </c>
      <c r="L2653" s="20" t="n">
        <v>8712356.28</v>
      </c>
      <c r="M2653" s="19" t="n">
        <f aca="false">E2653-G2653-I2653-K2653</f>
        <v>1472</v>
      </c>
      <c r="N2653" s="20" t="n">
        <f aca="false">F2653-H2653-J2653-L2653</f>
        <v>8712356.29</v>
      </c>
    </row>
    <row r="2654" customFormat="false" ht="12.75" hidden="false" customHeight="false" outlineLevel="0" collapsed="false">
      <c r="A2654" s="21" t="s">
        <v>222</v>
      </c>
      <c r="B2654" s="21" t="s">
        <v>223</v>
      </c>
      <c r="C2654" s="21" t="s">
        <v>65</v>
      </c>
      <c r="D2654" s="21" t="s">
        <v>66</v>
      </c>
      <c r="E2654" s="19" t="n">
        <v>33083</v>
      </c>
      <c r="F2654" s="20" t="n">
        <v>33348058.73</v>
      </c>
      <c r="G2654" s="19" t="n">
        <v>8271</v>
      </c>
      <c r="H2654" s="20" t="n">
        <v>8337014.68</v>
      </c>
      <c r="I2654" s="19" t="n">
        <v>8271</v>
      </c>
      <c r="J2654" s="20" t="n">
        <v>8337014.68</v>
      </c>
      <c r="K2654" s="19" t="n">
        <v>8271</v>
      </c>
      <c r="L2654" s="20" t="n">
        <v>8337014.68</v>
      </c>
      <c r="M2654" s="19" t="n">
        <f aca="false">E2654-G2654-I2654-K2654</f>
        <v>8270</v>
      </c>
      <c r="N2654" s="20" t="n">
        <f aca="false">F2654-H2654-J2654-L2654</f>
        <v>8337014.69</v>
      </c>
    </row>
    <row r="2655" customFormat="false" ht="12.75" hidden="false" customHeight="false" outlineLevel="0" collapsed="false">
      <c r="A2655" s="21" t="s">
        <v>222</v>
      </c>
      <c r="B2655" s="21" t="s">
        <v>223</v>
      </c>
      <c r="C2655" s="21" t="s">
        <v>67</v>
      </c>
      <c r="D2655" s="21" t="s">
        <v>68</v>
      </c>
      <c r="E2655" s="19" t="n">
        <v>12184</v>
      </c>
      <c r="F2655" s="20" t="n">
        <v>13770130.44</v>
      </c>
      <c r="G2655" s="19" t="n">
        <v>3046</v>
      </c>
      <c r="H2655" s="20" t="n">
        <v>3442532.61</v>
      </c>
      <c r="I2655" s="19" t="n">
        <v>3046</v>
      </c>
      <c r="J2655" s="20" t="n">
        <v>3442532.61</v>
      </c>
      <c r="K2655" s="19" t="n">
        <v>3046</v>
      </c>
      <c r="L2655" s="20" t="n">
        <v>3442532.61</v>
      </c>
      <c r="M2655" s="19" t="n">
        <f aca="false">E2655-G2655-I2655-K2655</f>
        <v>3046</v>
      </c>
      <c r="N2655" s="20" t="n">
        <f aca="false">F2655-H2655-J2655-L2655</f>
        <v>3442532.61</v>
      </c>
    </row>
    <row r="2656" customFormat="false" ht="12.75" hidden="false" customHeight="false" outlineLevel="0" collapsed="false">
      <c r="A2656" s="21" t="s">
        <v>222</v>
      </c>
      <c r="B2656" s="21" t="s">
        <v>223</v>
      </c>
      <c r="C2656" s="21" t="s">
        <v>69</v>
      </c>
      <c r="D2656" s="21" t="s">
        <v>70</v>
      </c>
      <c r="E2656" s="19" t="n">
        <v>2752</v>
      </c>
      <c r="F2656" s="20" t="n">
        <v>7649331.44</v>
      </c>
      <c r="G2656" s="19" t="n">
        <v>688</v>
      </c>
      <c r="H2656" s="20" t="n">
        <v>1912332.86</v>
      </c>
      <c r="I2656" s="19" t="n">
        <v>688</v>
      </c>
      <c r="J2656" s="20" t="n">
        <v>1912332.86</v>
      </c>
      <c r="K2656" s="19" t="n">
        <v>688</v>
      </c>
      <c r="L2656" s="20" t="n">
        <v>1912332.86</v>
      </c>
      <c r="M2656" s="19" t="n">
        <f aca="false">E2656-G2656-I2656-K2656</f>
        <v>688</v>
      </c>
      <c r="N2656" s="20" t="n">
        <f aca="false">F2656-H2656-J2656-L2656</f>
        <v>1912332.86</v>
      </c>
    </row>
    <row r="2657" customFormat="false" ht="12.75" hidden="false" customHeight="false" outlineLevel="0" collapsed="false">
      <c r="A2657" s="21" t="s">
        <v>222</v>
      </c>
      <c r="B2657" s="21" t="s">
        <v>223</v>
      </c>
      <c r="C2657" s="21" t="s">
        <v>71</v>
      </c>
      <c r="D2657" s="21" t="s">
        <v>72</v>
      </c>
      <c r="E2657" s="19" t="n">
        <v>0</v>
      </c>
      <c r="F2657" s="20" t="n">
        <v>0</v>
      </c>
      <c r="G2657" s="19" t="n">
        <v>0</v>
      </c>
      <c r="H2657" s="20" t="n">
        <v>0</v>
      </c>
      <c r="I2657" s="19" t="n">
        <v>0</v>
      </c>
      <c r="J2657" s="20" t="n">
        <v>0</v>
      </c>
      <c r="K2657" s="19" t="n">
        <v>0</v>
      </c>
      <c r="L2657" s="20" t="n">
        <v>0</v>
      </c>
      <c r="M2657" s="19" t="n">
        <f aca="false">E2657-G2657-I2657-K2657</f>
        <v>0</v>
      </c>
      <c r="N2657" s="20" t="n">
        <f aca="false">F2657-H2657-J2657-L2657</f>
        <v>0</v>
      </c>
    </row>
    <row r="2658" customFormat="false" ht="12.75" hidden="false" customHeight="false" outlineLevel="0" collapsed="false">
      <c r="A2658" s="21" t="s">
        <v>222</v>
      </c>
      <c r="B2658" s="21" t="s">
        <v>223</v>
      </c>
      <c r="C2658" s="21" t="s">
        <v>73</v>
      </c>
      <c r="D2658" s="21" t="s">
        <v>74</v>
      </c>
      <c r="E2658" s="19" t="n">
        <v>103853</v>
      </c>
      <c r="F2658" s="20" t="n">
        <v>91722709.97</v>
      </c>
      <c r="G2658" s="19" t="n">
        <v>25963</v>
      </c>
      <c r="H2658" s="20" t="n">
        <v>22930677.49</v>
      </c>
      <c r="I2658" s="19" t="n">
        <v>25963</v>
      </c>
      <c r="J2658" s="20" t="n">
        <v>22930677.49</v>
      </c>
      <c r="K2658" s="19" t="n">
        <v>25963</v>
      </c>
      <c r="L2658" s="20" t="n">
        <v>22930677.49</v>
      </c>
      <c r="M2658" s="19" t="n">
        <f aca="false">E2658-G2658-I2658-K2658</f>
        <v>25964</v>
      </c>
      <c r="N2658" s="20" t="n">
        <f aca="false">F2658-H2658-J2658-L2658</f>
        <v>22930677.5</v>
      </c>
    </row>
    <row r="2659" customFormat="false" ht="12.75" hidden="false" customHeight="false" outlineLevel="0" collapsed="false">
      <c r="A2659" s="21" t="s">
        <v>222</v>
      </c>
      <c r="B2659" s="21" t="s">
        <v>223</v>
      </c>
      <c r="C2659" s="21" t="s">
        <v>75</v>
      </c>
      <c r="D2659" s="21" t="s">
        <v>76</v>
      </c>
      <c r="E2659" s="19" t="n">
        <v>0</v>
      </c>
      <c r="F2659" s="20" t="n">
        <v>0</v>
      </c>
      <c r="G2659" s="19" t="n">
        <v>0</v>
      </c>
      <c r="H2659" s="20" t="n">
        <v>0</v>
      </c>
      <c r="I2659" s="19" t="n">
        <v>0</v>
      </c>
      <c r="J2659" s="20" t="n">
        <v>0</v>
      </c>
      <c r="K2659" s="19" t="n">
        <v>0</v>
      </c>
      <c r="L2659" s="20" t="n">
        <v>0</v>
      </c>
      <c r="M2659" s="19" t="n">
        <f aca="false">E2659-G2659-I2659-K2659</f>
        <v>0</v>
      </c>
      <c r="N2659" s="20" t="n">
        <f aca="false">F2659-H2659-J2659-L2659</f>
        <v>0</v>
      </c>
    </row>
    <row r="2660" customFormat="false" ht="12.75" hidden="false" customHeight="false" outlineLevel="0" collapsed="false">
      <c r="A2660" s="21" t="s">
        <v>222</v>
      </c>
      <c r="B2660" s="21" t="s">
        <v>223</v>
      </c>
      <c r="C2660" s="21" t="s">
        <v>77</v>
      </c>
      <c r="D2660" s="21" t="s">
        <v>78</v>
      </c>
      <c r="E2660" s="19" t="n">
        <f aca="false">E2661+E2662+E2663</f>
        <v>0</v>
      </c>
      <c r="F2660" s="20" t="n">
        <f aca="false">F2661+F2662+F2663</f>
        <v>0</v>
      </c>
      <c r="G2660" s="19" t="n">
        <f aca="false">G2661+G2662+G2663</f>
        <v>0</v>
      </c>
      <c r="H2660" s="20" t="n">
        <f aca="false">H2661+H2662+H2663</f>
        <v>0</v>
      </c>
      <c r="I2660" s="19" t="n">
        <f aca="false">I2661+I2662+I2663</f>
        <v>0</v>
      </c>
      <c r="J2660" s="20" t="n">
        <f aca="false">J2661+J2662+J2663</f>
        <v>0</v>
      </c>
      <c r="K2660" s="19" t="n">
        <f aca="false">K2661+K2662+K2663</f>
        <v>0</v>
      </c>
      <c r="L2660" s="20" t="n">
        <f aca="false">L2661+L2662+L2663</f>
        <v>0</v>
      </c>
      <c r="M2660" s="19" t="n">
        <f aca="false">E2660-G2660-I2660-K2660</f>
        <v>0</v>
      </c>
      <c r="N2660" s="20" t="n">
        <f aca="false">F2660-H2660-J2660-L2660</f>
        <v>0</v>
      </c>
    </row>
    <row r="2661" customFormat="false" ht="12.75" hidden="false" customHeight="false" outlineLevel="0" collapsed="false">
      <c r="A2661" s="21" t="s">
        <v>222</v>
      </c>
      <c r="B2661" s="21" t="s">
        <v>223</v>
      </c>
      <c r="C2661" s="21" t="s">
        <v>79</v>
      </c>
      <c r="D2661" s="21" t="s">
        <v>80</v>
      </c>
      <c r="E2661" s="19" t="n">
        <v>0</v>
      </c>
      <c r="F2661" s="20" t="n">
        <v>0</v>
      </c>
      <c r="G2661" s="19" t="n">
        <v>0</v>
      </c>
      <c r="H2661" s="20" t="n">
        <v>0</v>
      </c>
      <c r="I2661" s="19" t="n">
        <v>0</v>
      </c>
      <c r="J2661" s="20" t="n">
        <v>0</v>
      </c>
      <c r="K2661" s="19" t="n">
        <v>0</v>
      </c>
      <c r="L2661" s="20" t="n">
        <v>0</v>
      </c>
      <c r="M2661" s="19" t="n">
        <f aca="false">E2661-G2661-I2661-K2661</f>
        <v>0</v>
      </c>
      <c r="N2661" s="20" t="n">
        <f aca="false">F2661-H2661-J2661-L2661</f>
        <v>0</v>
      </c>
    </row>
    <row r="2662" customFormat="false" ht="12.75" hidden="false" customHeight="false" outlineLevel="0" collapsed="false">
      <c r="A2662" s="21" t="s">
        <v>222</v>
      </c>
      <c r="B2662" s="21" t="s">
        <v>223</v>
      </c>
      <c r="C2662" s="21" t="s">
        <v>81</v>
      </c>
      <c r="D2662" s="21" t="s">
        <v>82</v>
      </c>
      <c r="E2662" s="19" t="n">
        <v>0</v>
      </c>
      <c r="F2662" s="20" t="n">
        <v>0</v>
      </c>
      <c r="G2662" s="19" t="n">
        <v>0</v>
      </c>
      <c r="H2662" s="20" t="n">
        <v>0</v>
      </c>
      <c r="I2662" s="19" t="n">
        <v>0</v>
      </c>
      <c r="J2662" s="20" t="n">
        <v>0</v>
      </c>
      <c r="K2662" s="19" t="n">
        <v>0</v>
      </c>
      <c r="L2662" s="20" t="n">
        <v>0</v>
      </c>
      <c r="M2662" s="19" t="n">
        <f aca="false">E2662-G2662-I2662-K2662</f>
        <v>0</v>
      </c>
      <c r="N2662" s="20" t="n">
        <f aca="false">F2662-H2662-J2662-L2662</f>
        <v>0</v>
      </c>
    </row>
    <row r="2663" customFormat="false" ht="12.75" hidden="false" customHeight="false" outlineLevel="0" collapsed="false">
      <c r="A2663" s="21" t="s">
        <v>222</v>
      </c>
      <c r="B2663" s="21" t="s">
        <v>223</v>
      </c>
      <c r="C2663" s="21" t="s">
        <v>83</v>
      </c>
      <c r="D2663" s="21" t="s">
        <v>84</v>
      </c>
      <c r="E2663" s="19" t="n">
        <v>0</v>
      </c>
      <c r="F2663" s="20" t="n">
        <v>0</v>
      </c>
      <c r="G2663" s="19" t="n">
        <v>0</v>
      </c>
      <c r="H2663" s="20" t="n">
        <v>0</v>
      </c>
      <c r="I2663" s="19" t="n">
        <v>0</v>
      </c>
      <c r="J2663" s="20" t="n">
        <v>0</v>
      </c>
      <c r="K2663" s="19" t="n">
        <v>0</v>
      </c>
      <c r="L2663" s="20" t="n">
        <v>0</v>
      </c>
      <c r="M2663" s="19" t="n">
        <f aca="false">E2663-G2663-I2663-K2663</f>
        <v>0</v>
      </c>
      <c r="N2663" s="20" t="n">
        <f aca="false">F2663-H2663-J2663-L2663</f>
        <v>0</v>
      </c>
    </row>
    <row r="2664" customFormat="false" ht="12.75" hidden="false" customHeight="false" outlineLevel="0" collapsed="false">
      <c r="A2664" s="21" t="s">
        <v>222</v>
      </c>
      <c r="B2664" s="21" t="s">
        <v>223</v>
      </c>
      <c r="C2664" s="21" t="s">
        <v>85</v>
      </c>
      <c r="D2664" s="21" t="s">
        <v>48</v>
      </c>
      <c r="E2664" s="19" t="n">
        <v>0</v>
      </c>
      <c r="F2664" s="20" t="n">
        <v>0</v>
      </c>
      <c r="G2664" s="19" t="n">
        <v>0</v>
      </c>
      <c r="H2664" s="20" t="n">
        <v>0</v>
      </c>
      <c r="I2664" s="19" t="n">
        <v>0</v>
      </c>
      <c r="J2664" s="20" t="n">
        <v>0</v>
      </c>
      <c r="K2664" s="19" t="n">
        <v>0</v>
      </c>
      <c r="L2664" s="20" t="n">
        <v>0</v>
      </c>
      <c r="M2664" s="19" t="n">
        <f aca="false">E2664-G2664-I2664-K2664</f>
        <v>0</v>
      </c>
      <c r="N2664" s="20" t="n">
        <f aca="false">F2664-H2664-J2664-L2664</f>
        <v>0</v>
      </c>
    </row>
    <row r="2665" customFormat="false" ht="12.75" hidden="false" customHeight="false" outlineLevel="0" collapsed="false">
      <c r="A2665" s="21" t="s">
        <v>222</v>
      </c>
      <c r="B2665" s="21" t="s">
        <v>223</v>
      </c>
      <c r="C2665" s="21" t="s">
        <v>86</v>
      </c>
      <c r="D2665" s="21" t="s">
        <v>87</v>
      </c>
      <c r="E2665" s="19" t="n">
        <v>0</v>
      </c>
      <c r="F2665" s="20" t="n">
        <v>0</v>
      </c>
      <c r="G2665" s="19" t="n">
        <v>0</v>
      </c>
      <c r="H2665" s="20" t="n">
        <v>0</v>
      </c>
      <c r="I2665" s="19" t="n">
        <v>0</v>
      </c>
      <c r="J2665" s="20" t="n">
        <v>0</v>
      </c>
      <c r="K2665" s="19" t="n">
        <v>0</v>
      </c>
      <c r="L2665" s="20" t="n">
        <v>0</v>
      </c>
      <c r="M2665" s="19" t="n">
        <f aca="false">E2665-G2665-I2665-K2665</f>
        <v>0</v>
      </c>
      <c r="N2665" s="20" t="n">
        <f aca="false">F2665-H2665-J2665-L2665</f>
        <v>0</v>
      </c>
    </row>
    <row r="2666" customFormat="false" ht="12.75" hidden="false" customHeight="false" outlineLevel="0" collapsed="false">
      <c r="A2666" s="21" t="s">
        <v>222</v>
      </c>
      <c r="B2666" s="21" t="s">
        <v>223</v>
      </c>
      <c r="C2666" s="21" t="s">
        <v>88</v>
      </c>
      <c r="D2666" s="21" t="s">
        <v>89</v>
      </c>
      <c r="E2666" s="19" t="n">
        <f aca="false">E2667+E2668+E2669</f>
        <v>11357</v>
      </c>
      <c r="F2666" s="20" t="n">
        <f aca="false">F2667+F2668+F2669</f>
        <v>181328040.23</v>
      </c>
      <c r="G2666" s="19" t="n">
        <f aca="false">G2667+G2668+G2669</f>
        <v>2839</v>
      </c>
      <c r="H2666" s="20" t="n">
        <f aca="false">H2667+H2668+H2669</f>
        <v>45332010.06</v>
      </c>
      <c r="I2666" s="19" t="n">
        <f aca="false">I2667+I2668+I2669</f>
        <v>2839</v>
      </c>
      <c r="J2666" s="20" t="n">
        <f aca="false">J2667+J2668+J2669</f>
        <v>45332010.06</v>
      </c>
      <c r="K2666" s="19" t="n">
        <f aca="false">K2667+K2668+K2669</f>
        <v>2839</v>
      </c>
      <c r="L2666" s="20" t="n">
        <f aca="false">L2667+L2668+L2669</f>
        <v>45332010.06</v>
      </c>
      <c r="M2666" s="19" t="n">
        <f aca="false">E2666-G2666-I2666-K2666</f>
        <v>2840</v>
      </c>
      <c r="N2666" s="20" t="n">
        <f aca="false">F2666-H2666-J2666-L2666</f>
        <v>45332010.05</v>
      </c>
    </row>
    <row r="2667" customFormat="false" ht="12.75" hidden="false" customHeight="false" outlineLevel="0" collapsed="false">
      <c r="A2667" s="21" t="s">
        <v>222</v>
      </c>
      <c r="B2667" s="21" t="s">
        <v>223</v>
      </c>
      <c r="C2667" s="21" t="s">
        <v>90</v>
      </c>
      <c r="D2667" s="21" t="s">
        <v>91</v>
      </c>
      <c r="E2667" s="19" t="n">
        <v>10357</v>
      </c>
      <c r="F2667" s="20" t="n">
        <v>172169654.35</v>
      </c>
      <c r="G2667" s="19" t="n">
        <v>2589</v>
      </c>
      <c r="H2667" s="20" t="n">
        <v>43042413.59</v>
      </c>
      <c r="I2667" s="19" t="n">
        <v>2589</v>
      </c>
      <c r="J2667" s="20" t="n">
        <v>43042413.59</v>
      </c>
      <c r="K2667" s="19" t="n">
        <v>2589</v>
      </c>
      <c r="L2667" s="20" t="n">
        <v>43042413.59</v>
      </c>
      <c r="M2667" s="19" t="n">
        <f aca="false">E2667-G2667-I2667-K2667</f>
        <v>2590</v>
      </c>
      <c r="N2667" s="20" t="n">
        <f aca="false">F2667-H2667-J2667-L2667</f>
        <v>43042413.58</v>
      </c>
    </row>
    <row r="2668" customFormat="false" ht="15" hidden="false" customHeight="true" outlineLevel="0" collapsed="false">
      <c r="A2668" s="21" t="s">
        <v>222</v>
      </c>
      <c r="B2668" s="21" t="s">
        <v>223</v>
      </c>
      <c r="C2668" s="21" t="s">
        <v>92</v>
      </c>
      <c r="D2668" s="21" t="s">
        <v>93</v>
      </c>
      <c r="E2668" s="19" t="n">
        <v>1000</v>
      </c>
      <c r="F2668" s="20" t="n">
        <v>9158385.88</v>
      </c>
      <c r="G2668" s="19" t="n">
        <v>250</v>
      </c>
      <c r="H2668" s="20" t="n">
        <v>2289596.47</v>
      </c>
      <c r="I2668" s="19" t="n">
        <v>250</v>
      </c>
      <c r="J2668" s="20" t="n">
        <v>2289596.47</v>
      </c>
      <c r="K2668" s="19" t="n">
        <v>250</v>
      </c>
      <c r="L2668" s="20" t="n">
        <v>2289596.47</v>
      </c>
      <c r="M2668" s="19" t="n">
        <f aca="false">E2668-G2668-I2668-K2668</f>
        <v>250</v>
      </c>
      <c r="N2668" s="20" t="n">
        <f aca="false">F2668-H2668-J2668-L2668</f>
        <v>2289596.47</v>
      </c>
    </row>
    <row r="2669" customFormat="false" ht="13.5" hidden="false" customHeight="false" outlineLevel="0" collapsed="false">
      <c r="A2669" s="22" t="s">
        <v>222</v>
      </c>
      <c r="B2669" s="22" t="s">
        <v>223</v>
      </c>
      <c r="C2669" s="22" t="s">
        <v>94</v>
      </c>
      <c r="D2669" s="22" t="s">
        <v>95</v>
      </c>
      <c r="E2669" s="19" t="n">
        <v>0</v>
      </c>
      <c r="F2669" s="20" t="n">
        <v>0</v>
      </c>
      <c r="G2669" s="19" t="n">
        <v>0</v>
      </c>
      <c r="H2669" s="20" t="n">
        <v>0</v>
      </c>
      <c r="I2669" s="19" t="n">
        <v>0</v>
      </c>
      <c r="J2669" s="20" t="n">
        <v>0</v>
      </c>
      <c r="K2669" s="19" t="n">
        <v>0</v>
      </c>
      <c r="L2669" s="20" t="n">
        <v>0</v>
      </c>
      <c r="M2669" s="24" t="n">
        <f aca="false">E2669-G2669-I2669-K2669</f>
        <v>0</v>
      </c>
      <c r="N2669" s="23" t="n">
        <f aca="false">F2669-H2669-J2669-L2669</f>
        <v>0</v>
      </c>
    </row>
    <row r="2670" customFormat="false" ht="13.5" hidden="false" customHeight="false" outlineLevel="0" collapsed="false">
      <c r="A2670" s="12" t="s">
        <v>224</v>
      </c>
      <c r="B2670" s="12" t="s">
        <v>225</v>
      </c>
      <c r="C2670" s="12" t="s">
        <v>15</v>
      </c>
      <c r="D2670" s="13" t="s">
        <v>16</v>
      </c>
      <c r="E2670" s="14"/>
      <c r="F2670" s="15" t="n">
        <f aca="false">F2671+F2672+F2673+F2683+F2686+F2687+F2688+F2689+F2692+F2699+F2700+F2701+F2705+F2706+F2707</f>
        <v>1982.92</v>
      </c>
      <c r="G2670" s="14"/>
      <c r="H2670" s="15" t="n">
        <f aca="false">H2671+H2672+H2673+H2683+H2686+H2687+H2688+H2689+H2692+H2699+H2700+H2701+H2705+H2706+H2707</f>
        <v>495.73</v>
      </c>
      <c r="I2670" s="14"/>
      <c r="J2670" s="15" t="n">
        <f aca="false">J2671+J2672+J2673+J2683+J2686+J2687+J2688+J2689+J2692+J2699+J2700+J2701+J2705+J2706+J2707</f>
        <v>495.73</v>
      </c>
      <c r="K2670" s="14"/>
      <c r="L2670" s="15" t="n">
        <f aca="false">L2671+L2672+L2673+L2683+L2686+L2687+L2688+L2689+L2692+L2699+L2700+L2701+L2705+L2706+L2707</f>
        <v>991.46</v>
      </c>
      <c r="M2670" s="26"/>
      <c r="N2670" s="17" t="n">
        <f aca="false">F2670-H2670-J2670-L2670</f>
        <v>0</v>
      </c>
    </row>
    <row r="2671" customFormat="false" ht="12.75" hidden="false" customHeight="false" outlineLevel="0" collapsed="false">
      <c r="A2671" s="18" t="s">
        <v>224</v>
      </c>
      <c r="B2671" s="18" t="s">
        <v>225</v>
      </c>
      <c r="C2671" s="18" t="s">
        <v>17</v>
      </c>
      <c r="D2671" s="18" t="s">
        <v>18</v>
      </c>
      <c r="E2671" s="19" t="n">
        <v>0</v>
      </c>
      <c r="F2671" s="20" t="n">
        <v>0</v>
      </c>
      <c r="G2671" s="19" t="n">
        <v>0</v>
      </c>
      <c r="H2671" s="20" t="n">
        <v>0</v>
      </c>
      <c r="I2671" s="19" t="n">
        <v>0</v>
      </c>
      <c r="J2671" s="20" t="n">
        <v>0</v>
      </c>
      <c r="K2671" s="19" t="n">
        <v>0</v>
      </c>
      <c r="L2671" s="20" t="n">
        <v>0</v>
      </c>
      <c r="M2671" s="19" t="n">
        <f aca="false">E2671-G2671-I2671-K2671</f>
        <v>0</v>
      </c>
      <c r="N2671" s="20" t="n">
        <f aca="false">F2671-H2671-J2671-L2671</f>
        <v>0</v>
      </c>
    </row>
    <row r="2672" customFormat="false" ht="12.75" hidden="false" customHeight="false" outlineLevel="0" collapsed="false">
      <c r="A2672" s="21" t="s">
        <v>224</v>
      </c>
      <c r="B2672" s="21" t="s">
        <v>225</v>
      </c>
      <c r="C2672" s="21" t="s">
        <v>19</v>
      </c>
      <c r="D2672" s="21" t="s">
        <v>20</v>
      </c>
      <c r="E2672" s="19" t="n">
        <v>0</v>
      </c>
      <c r="F2672" s="20" t="n">
        <v>0</v>
      </c>
      <c r="G2672" s="19" t="n">
        <v>0</v>
      </c>
      <c r="H2672" s="20" t="n">
        <v>0</v>
      </c>
      <c r="I2672" s="19" t="n">
        <v>0</v>
      </c>
      <c r="J2672" s="20" t="n">
        <v>0</v>
      </c>
      <c r="K2672" s="19" t="n">
        <v>0</v>
      </c>
      <c r="L2672" s="20" t="n">
        <v>0</v>
      </c>
      <c r="M2672" s="19" t="n">
        <f aca="false">E2672-G2672-I2672-K2672</f>
        <v>0</v>
      </c>
      <c r="N2672" s="20" t="n">
        <f aca="false">F2672-H2672-J2672-L2672</f>
        <v>0</v>
      </c>
    </row>
    <row r="2673" customFormat="false" ht="12.75" hidden="false" customHeight="false" outlineLevel="0" collapsed="false">
      <c r="A2673" s="21" t="s">
        <v>224</v>
      </c>
      <c r="B2673" s="21" t="s">
        <v>225</v>
      </c>
      <c r="C2673" s="21" t="s">
        <v>21</v>
      </c>
      <c r="D2673" s="21" t="s">
        <v>22</v>
      </c>
      <c r="E2673" s="19" t="n">
        <v>0</v>
      </c>
      <c r="F2673" s="20" t="n">
        <v>1982.92</v>
      </c>
      <c r="G2673" s="19" t="n">
        <v>0</v>
      </c>
      <c r="H2673" s="20" t="n">
        <v>495.73</v>
      </c>
      <c r="I2673" s="19" t="n">
        <v>0</v>
      </c>
      <c r="J2673" s="20" t="n">
        <v>495.73</v>
      </c>
      <c r="K2673" s="19" t="n">
        <v>0</v>
      </c>
      <c r="L2673" s="20" t="n">
        <v>991.46</v>
      </c>
      <c r="M2673" s="19" t="n">
        <f aca="false">E2673-G2673-I2673-K2673</f>
        <v>0</v>
      </c>
      <c r="N2673" s="20" t="n">
        <f aca="false">F2673-H2673-J2673-L2673</f>
        <v>0</v>
      </c>
    </row>
    <row r="2674" customFormat="false" ht="12.75" hidden="false" customHeight="false" outlineLevel="0" collapsed="false">
      <c r="A2674" s="21" t="s">
        <v>224</v>
      </c>
      <c r="B2674" s="21" t="s">
        <v>225</v>
      </c>
      <c r="C2674" s="21" t="s">
        <v>23</v>
      </c>
      <c r="D2674" s="21" t="s">
        <v>24</v>
      </c>
      <c r="E2674" s="19" t="n">
        <v>3</v>
      </c>
      <c r="F2674" s="20" t="n">
        <v>0</v>
      </c>
      <c r="G2674" s="19" t="n">
        <v>1</v>
      </c>
      <c r="H2674" s="20" t="n">
        <v>0</v>
      </c>
      <c r="I2674" s="19" t="n">
        <v>1</v>
      </c>
      <c r="J2674" s="20" t="n">
        <v>0</v>
      </c>
      <c r="K2674" s="19" t="n">
        <v>1</v>
      </c>
      <c r="L2674" s="20" t="n">
        <v>0</v>
      </c>
      <c r="M2674" s="19" t="n">
        <f aca="false">E2674-G2674-I2674-K2674</f>
        <v>0</v>
      </c>
      <c r="N2674" s="20" t="n">
        <f aca="false">F2674-H2674-J2674-L2674</f>
        <v>0</v>
      </c>
    </row>
    <row r="2675" customFormat="false" ht="12.75" hidden="false" customHeight="false" outlineLevel="0" collapsed="false">
      <c r="A2675" s="21" t="s">
        <v>224</v>
      </c>
      <c r="B2675" s="21" t="s">
        <v>225</v>
      </c>
      <c r="C2675" s="21" t="s">
        <v>25</v>
      </c>
      <c r="D2675" s="21" t="s">
        <v>26</v>
      </c>
      <c r="E2675" s="19" t="n">
        <v>0</v>
      </c>
      <c r="F2675" s="20" t="n">
        <v>0</v>
      </c>
      <c r="G2675" s="19" t="n">
        <v>0</v>
      </c>
      <c r="H2675" s="20" t="n">
        <v>0</v>
      </c>
      <c r="I2675" s="19" t="n">
        <v>0</v>
      </c>
      <c r="J2675" s="20" t="n">
        <v>0</v>
      </c>
      <c r="K2675" s="19" t="n">
        <v>0</v>
      </c>
      <c r="L2675" s="20" t="n">
        <v>0</v>
      </c>
      <c r="M2675" s="19" t="n">
        <f aca="false">E2675-G2675-I2675-K2675</f>
        <v>0</v>
      </c>
      <c r="N2675" s="20" t="n">
        <f aca="false">F2675-H2675-J2675-L2675</f>
        <v>0</v>
      </c>
    </row>
    <row r="2676" customFormat="false" ht="12.75" hidden="false" customHeight="false" outlineLevel="0" collapsed="false">
      <c r="A2676" s="21" t="s">
        <v>224</v>
      </c>
      <c r="B2676" s="21" t="s">
        <v>225</v>
      </c>
      <c r="C2676" s="21" t="s">
        <v>27</v>
      </c>
      <c r="D2676" s="21" t="s">
        <v>28</v>
      </c>
      <c r="E2676" s="19" t="n">
        <f aca="false">E2677+E2678</f>
        <v>0</v>
      </c>
      <c r="F2676" s="20" t="n">
        <v>0</v>
      </c>
      <c r="G2676" s="19" t="n">
        <f aca="false">G2677+G2678</f>
        <v>0</v>
      </c>
      <c r="H2676" s="20" t="n">
        <v>0</v>
      </c>
      <c r="I2676" s="19" t="n">
        <f aca="false">I2677+I2678</f>
        <v>0</v>
      </c>
      <c r="J2676" s="20" t="n">
        <v>0</v>
      </c>
      <c r="K2676" s="19" t="n">
        <f aca="false">K2677+K2678</f>
        <v>0</v>
      </c>
      <c r="L2676" s="20" t="n">
        <v>0</v>
      </c>
      <c r="M2676" s="19" t="n">
        <f aca="false">E2676-G2676-I2676-K2676</f>
        <v>0</v>
      </c>
      <c r="N2676" s="20" t="n">
        <f aca="false">F2676-H2676-J2676-L2676</f>
        <v>0</v>
      </c>
    </row>
    <row r="2677" customFormat="false" ht="12.75" hidden="false" customHeight="false" outlineLevel="0" collapsed="false">
      <c r="A2677" s="21" t="s">
        <v>224</v>
      </c>
      <c r="B2677" s="21" t="s">
        <v>225</v>
      </c>
      <c r="C2677" s="21" t="s">
        <v>29</v>
      </c>
      <c r="D2677" s="21" t="s">
        <v>30</v>
      </c>
      <c r="E2677" s="19" t="n">
        <v>0</v>
      </c>
      <c r="F2677" s="20" t="n">
        <v>0</v>
      </c>
      <c r="G2677" s="19" t="n">
        <v>0</v>
      </c>
      <c r="H2677" s="20" t="n">
        <v>0</v>
      </c>
      <c r="I2677" s="19" t="n">
        <v>0</v>
      </c>
      <c r="J2677" s="20" t="n">
        <v>0</v>
      </c>
      <c r="K2677" s="19" t="n">
        <v>0</v>
      </c>
      <c r="L2677" s="20" t="n">
        <v>0</v>
      </c>
      <c r="M2677" s="19" t="n">
        <f aca="false">E2677-G2677-I2677-K2677</f>
        <v>0</v>
      </c>
      <c r="N2677" s="20" t="n">
        <f aca="false">F2677-H2677-J2677-L2677</f>
        <v>0</v>
      </c>
    </row>
    <row r="2678" customFormat="false" ht="12.75" hidden="false" customHeight="false" outlineLevel="0" collapsed="false">
      <c r="A2678" s="21" t="s">
        <v>224</v>
      </c>
      <c r="B2678" s="21" t="s">
        <v>225</v>
      </c>
      <c r="C2678" s="21" t="s">
        <v>31</v>
      </c>
      <c r="D2678" s="21" t="s">
        <v>32</v>
      </c>
      <c r="E2678" s="19" t="n">
        <v>0</v>
      </c>
      <c r="F2678" s="20" t="n">
        <v>0</v>
      </c>
      <c r="G2678" s="19" t="n">
        <v>0</v>
      </c>
      <c r="H2678" s="20" t="n">
        <v>0</v>
      </c>
      <c r="I2678" s="19" t="n">
        <v>0</v>
      </c>
      <c r="J2678" s="20" t="n">
        <v>0</v>
      </c>
      <c r="K2678" s="19" t="n">
        <v>0</v>
      </c>
      <c r="L2678" s="20" t="n">
        <v>0</v>
      </c>
      <c r="M2678" s="19" t="n">
        <f aca="false">E2678-G2678-I2678-K2678</f>
        <v>0</v>
      </c>
      <c r="N2678" s="20" t="n">
        <f aca="false">F2678-H2678-J2678-L2678</f>
        <v>0</v>
      </c>
    </row>
    <row r="2679" customFormat="false" ht="12.75" hidden="false" customHeight="false" outlineLevel="0" collapsed="false">
      <c r="A2679" s="21" t="s">
        <v>224</v>
      </c>
      <c r="B2679" s="21" t="s">
        <v>225</v>
      </c>
      <c r="C2679" s="21" t="s">
        <v>33</v>
      </c>
      <c r="D2679" s="21" t="s">
        <v>34</v>
      </c>
      <c r="E2679" s="19" t="n">
        <f aca="false">E2680+E2681</f>
        <v>0</v>
      </c>
      <c r="F2679" s="20" t="n">
        <v>0</v>
      </c>
      <c r="G2679" s="19" t="n">
        <f aca="false">G2680+G2681</f>
        <v>0</v>
      </c>
      <c r="H2679" s="20" t="n">
        <v>0</v>
      </c>
      <c r="I2679" s="19" t="n">
        <f aca="false">I2680+I2681</f>
        <v>0</v>
      </c>
      <c r="J2679" s="20" t="n">
        <v>0</v>
      </c>
      <c r="K2679" s="19" t="n">
        <f aca="false">K2680+K2681</f>
        <v>0</v>
      </c>
      <c r="L2679" s="20" t="n">
        <v>0</v>
      </c>
      <c r="M2679" s="19" t="n">
        <f aca="false">E2679-G2679-I2679-K2679</f>
        <v>0</v>
      </c>
      <c r="N2679" s="20" t="n">
        <f aca="false">F2679-H2679-J2679-L2679</f>
        <v>0</v>
      </c>
    </row>
    <row r="2680" customFormat="false" ht="12.75" hidden="false" customHeight="false" outlineLevel="0" collapsed="false">
      <c r="A2680" s="21" t="s">
        <v>224</v>
      </c>
      <c r="B2680" s="21" t="s">
        <v>225</v>
      </c>
      <c r="C2680" s="21" t="s">
        <v>35</v>
      </c>
      <c r="D2680" s="21" t="s">
        <v>36</v>
      </c>
      <c r="E2680" s="19" t="n">
        <v>0</v>
      </c>
      <c r="F2680" s="20" t="n">
        <v>0</v>
      </c>
      <c r="G2680" s="19" t="n">
        <v>0</v>
      </c>
      <c r="H2680" s="20" t="n">
        <v>0</v>
      </c>
      <c r="I2680" s="19" t="n">
        <v>0</v>
      </c>
      <c r="J2680" s="20" t="n">
        <v>0</v>
      </c>
      <c r="K2680" s="19" t="n">
        <v>0</v>
      </c>
      <c r="L2680" s="20" t="n">
        <v>0</v>
      </c>
      <c r="M2680" s="19" t="n">
        <f aca="false">E2680-G2680-I2680-K2680</f>
        <v>0</v>
      </c>
      <c r="N2680" s="20" t="n">
        <f aca="false">F2680-H2680-J2680-L2680</f>
        <v>0</v>
      </c>
    </row>
    <row r="2681" customFormat="false" ht="12.75" hidden="false" customHeight="false" outlineLevel="0" collapsed="false">
      <c r="A2681" s="21" t="s">
        <v>224</v>
      </c>
      <c r="B2681" s="21" t="s">
        <v>225</v>
      </c>
      <c r="C2681" s="21" t="s">
        <v>37</v>
      </c>
      <c r="D2681" s="21" t="s">
        <v>38</v>
      </c>
      <c r="E2681" s="19" t="n">
        <v>0</v>
      </c>
      <c r="F2681" s="20" t="n">
        <v>0</v>
      </c>
      <c r="G2681" s="19" t="n">
        <v>0</v>
      </c>
      <c r="H2681" s="20" t="n">
        <v>0</v>
      </c>
      <c r="I2681" s="19" t="n">
        <v>0</v>
      </c>
      <c r="J2681" s="20" t="n">
        <v>0</v>
      </c>
      <c r="K2681" s="19" t="n">
        <v>0</v>
      </c>
      <c r="L2681" s="20" t="n">
        <v>0</v>
      </c>
      <c r="M2681" s="19" t="n">
        <f aca="false">E2681-G2681-I2681-K2681</f>
        <v>0</v>
      </c>
      <c r="N2681" s="20" t="n">
        <f aca="false">F2681-H2681-J2681-L2681</f>
        <v>0</v>
      </c>
    </row>
    <row r="2682" customFormat="false" ht="12.75" hidden="false" customHeight="false" outlineLevel="0" collapsed="false">
      <c r="A2682" s="21" t="s">
        <v>224</v>
      </c>
      <c r="B2682" s="21" t="s">
        <v>225</v>
      </c>
      <c r="C2682" s="21" t="s">
        <v>39</v>
      </c>
      <c r="D2682" s="21" t="s">
        <v>40</v>
      </c>
      <c r="E2682" s="19" t="n">
        <v>0</v>
      </c>
      <c r="F2682" s="20" t="n">
        <v>0</v>
      </c>
      <c r="G2682" s="19" t="n">
        <v>0</v>
      </c>
      <c r="H2682" s="20" t="n">
        <v>0</v>
      </c>
      <c r="I2682" s="19" t="n">
        <v>0</v>
      </c>
      <c r="J2682" s="20" t="n">
        <v>0</v>
      </c>
      <c r="K2682" s="19" t="n">
        <v>0</v>
      </c>
      <c r="L2682" s="20" t="n">
        <v>0</v>
      </c>
      <c r="M2682" s="19" t="n">
        <f aca="false">E2682-G2682-I2682-K2682</f>
        <v>0</v>
      </c>
      <c r="N2682" s="20" t="n">
        <f aca="false">F2682-H2682-J2682-L2682</f>
        <v>0</v>
      </c>
    </row>
    <row r="2683" customFormat="false" ht="12.75" hidden="false" customHeight="false" outlineLevel="0" collapsed="false">
      <c r="A2683" s="21" t="s">
        <v>224</v>
      </c>
      <c r="B2683" s="21" t="s">
        <v>225</v>
      </c>
      <c r="C2683" s="21" t="s">
        <v>41</v>
      </c>
      <c r="D2683" s="21" t="s">
        <v>42</v>
      </c>
      <c r="E2683" s="19" t="n">
        <f aca="false">E2684+E2685</f>
        <v>0</v>
      </c>
      <c r="F2683" s="20" t="n">
        <f aca="false">F2684+F2685</f>
        <v>0</v>
      </c>
      <c r="G2683" s="19" t="n">
        <f aca="false">G2684+G2685</f>
        <v>0</v>
      </c>
      <c r="H2683" s="20" t="n">
        <f aca="false">H2684+H2685</f>
        <v>0</v>
      </c>
      <c r="I2683" s="19" t="n">
        <f aca="false">I2684+I2685</f>
        <v>0</v>
      </c>
      <c r="J2683" s="20" t="n">
        <f aca="false">J2684+J2685</f>
        <v>0</v>
      </c>
      <c r="K2683" s="19" t="n">
        <f aca="false">K2684+K2685</f>
        <v>0</v>
      </c>
      <c r="L2683" s="20" t="n">
        <f aca="false">L2684+L2685</f>
        <v>0</v>
      </c>
      <c r="M2683" s="19" t="n">
        <f aca="false">E2683-G2683-I2683-K2683</f>
        <v>0</v>
      </c>
      <c r="N2683" s="20" t="n">
        <f aca="false">F2683-H2683-J2683-L2683</f>
        <v>0</v>
      </c>
    </row>
    <row r="2684" customFormat="false" ht="12.75" hidden="false" customHeight="false" outlineLevel="0" collapsed="false">
      <c r="A2684" s="21" t="s">
        <v>224</v>
      </c>
      <c r="B2684" s="21" t="s">
        <v>225</v>
      </c>
      <c r="C2684" s="21" t="s">
        <v>43</v>
      </c>
      <c r="D2684" s="21" t="s">
        <v>44</v>
      </c>
      <c r="E2684" s="19" t="n">
        <v>0</v>
      </c>
      <c r="F2684" s="20" t="n">
        <v>0</v>
      </c>
      <c r="G2684" s="19" t="n">
        <v>0</v>
      </c>
      <c r="H2684" s="20" t="n">
        <v>0</v>
      </c>
      <c r="I2684" s="19" t="n">
        <v>0</v>
      </c>
      <c r="J2684" s="20" t="n">
        <v>0</v>
      </c>
      <c r="K2684" s="19" t="n">
        <v>0</v>
      </c>
      <c r="L2684" s="20" t="n">
        <v>0</v>
      </c>
      <c r="M2684" s="19" t="n">
        <f aca="false">E2684-G2684-I2684-K2684</f>
        <v>0</v>
      </c>
      <c r="N2684" s="20" t="n">
        <f aca="false">F2684-H2684-J2684-L2684</f>
        <v>0</v>
      </c>
    </row>
    <row r="2685" customFormat="false" ht="12.75" hidden="false" customHeight="false" outlineLevel="0" collapsed="false">
      <c r="A2685" s="21" t="s">
        <v>224</v>
      </c>
      <c r="B2685" s="21" t="s">
        <v>225</v>
      </c>
      <c r="C2685" s="21" t="s">
        <v>45</v>
      </c>
      <c r="D2685" s="21" t="s">
        <v>46</v>
      </c>
      <c r="E2685" s="19" t="n">
        <v>0</v>
      </c>
      <c r="F2685" s="20" t="n">
        <v>0</v>
      </c>
      <c r="G2685" s="19" t="n">
        <v>0</v>
      </c>
      <c r="H2685" s="20" t="n">
        <v>0</v>
      </c>
      <c r="I2685" s="19" t="n">
        <v>0</v>
      </c>
      <c r="J2685" s="20" t="n">
        <v>0</v>
      </c>
      <c r="K2685" s="19" t="n">
        <v>0</v>
      </c>
      <c r="L2685" s="20" t="n">
        <v>0</v>
      </c>
      <c r="M2685" s="19" t="n">
        <f aca="false">E2685-G2685-I2685-K2685</f>
        <v>0</v>
      </c>
      <c r="N2685" s="20" t="n">
        <f aca="false">F2685-H2685-J2685-L2685</f>
        <v>0</v>
      </c>
    </row>
    <row r="2686" customFormat="false" ht="12.75" hidden="false" customHeight="false" outlineLevel="0" collapsed="false">
      <c r="A2686" s="21" t="s">
        <v>224</v>
      </c>
      <c r="B2686" s="21" t="s">
        <v>225</v>
      </c>
      <c r="C2686" s="21" t="s">
        <v>47</v>
      </c>
      <c r="D2686" s="21" t="s">
        <v>48</v>
      </c>
      <c r="E2686" s="19" t="n">
        <v>0</v>
      </c>
      <c r="F2686" s="20" t="n">
        <v>0</v>
      </c>
      <c r="G2686" s="19" t="n">
        <v>0</v>
      </c>
      <c r="H2686" s="20" t="n">
        <v>0</v>
      </c>
      <c r="I2686" s="19" t="n">
        <v>0</v>
      </c>
      <c r="J2686" s="20" t="n">
        <v>0</v>
      </c>
      <c r="K2686" s="19" t="n">
        <v>0</v>
      </c>
      <c r="L2686" s="20" t="n">
        <v>0</v>
      </c>
      <c r="M2686" s="19" t="n">
        <f aca="false">E2686-G2686-I2686-K2686</f>
        <v>0</v>
      </c>
      <c r="N2686" s="20" t="n">
        <f aca="false">F2686-H2686-J2686-L2686</f>
        <v>0</v>
      </c>
    </row>
    <row r="2687" customFormat="false" ht="12.75" hidden="false" customHeight="false" outlineLevel="0" collapsed="false">
      <c r="A2687" s="21" t="s">
        <v>224</v>
      </c>
      <c r="B2687" s="21" t="s">
        <v>225</v>
      </c>
      <c r="C2687" s="21" t="s">
        <v>49</v>
      </c>
      <c r="D2687" s="21" t="s">
        <v>50</v>
      </c>
      <c r="E2687" s="19" t="n">
        <v>0</v>
      </c>
      <c r="F2687" s="20" t="n">
        <v>0</v>
      </c>
      <c r="G2687" s="19" t="n">
        <v>0</v>
      </c>
      <c r="H2687" s="20" t="n">
        <v>0</v>
      </c>
      <c r="I2687" s="19" t="n">
        <v>0</v>
      </c>
      <c r="J2687" s="20" t="n">
        <v>0</v>
      </c>
      <c r="K2687" s="19" t="n">
        <v>0</v>
      </c>
      <c r="L2687" s="20" t="n">
        <v>0</v>
      </c>
      <c r="M2687" s="19" t="n">
        <f aca="false">E2687-G2687-I2687-K2687</f>
        <v>0</v>
      </c>
      <c r="N2687" s="20" t="n">
        <f aca="false">F2687-H2687-J2687-L2687</f>
        <v>0</v>
      </c>
    </row>
    <row r="2688" customFormat="false" ht="12.75" hidden="false" customHeight="false" outlineLevel="0" collapsed="false">
      <c r="A2688" s="21" t="s">
        <v>224</v>
      </c>
      <c r="B2688" s="21" t="s">
        <v>225</v>
      </c>
      <c r="C2688" s="21" t="s">
        <v>51</v>
      </c>
      <c r="D2688" s="21" t="s">
        <v>52</v>
      </c>
      <c r="E2688" s="19" t="n">
        <v>0</v>
      </c>
      <c r="F2688" s="20" t="n">
        <v>0</v>
      </c>
      <c r="G2688" s="19" t="n">
        <v>0</v>
      </c>
      <c r="H2688" s="20" t="n">
        <v>0</v>
      </c>
      <c r="I2688" s="19" t="n">
        <v>0</v>
      </c>
      <c r="J2688" s="20" t="n">
        <v>0</v>
      </c>
      <c r="K2688" s="19" t="n">
        <v>0</v>
      </c>
      <c r="L2688" s="20" t="n">
        <v>0</v>
      </c>
      <c r="M2688" s="19" t="n">
        <f aca="false">E2688-G2688-I2688-K2688</f>
        <v>0</v>
      </c>
      <c r="N2688" s="20" t="n">
        <f aca="false">F2688-H2688-J2688-L2688</f>
        <v>0</v>
      </c>
    </row>
    <row r="2689" customFormat="false" ht="12.75" hidden="false" customHeight="false" outlineLevel="0" collapsed="false">
      <c r="A2689" s="21" t="s">
        <v>224</v>
      </c>
      <c r="B2689" s="21" t="s">
        <v>225</v>
      </c>
      <c r="C2689" s="21" t="s">
        <v>53</v>
      </c>
      <c r="D2689" s="21" t="s">
        <v>54</v>
      </c>
      <c r="E2689" s="19" t="n">
        <v>0</v>
      </c>
      <c r="F2689" s="20" t="n">
        <v>0</v>
      </c>
      <c r="G2689" s="19" t="n">
        <v>0</v>
      </c>
      <c r="H2689" s="20" t="n">
        <v>0</v>
      </c>
      <c r="I2689" s="19" t="n">
        <v>0</v>
      </c>
      <c r="J2689" s="20" t="n">
        <v>0</v>
      </c>
      <c r="K2689" s="19" t="n">
        <v>0</v>
      </c>
      <c r="L2689" s="20" t="n">
        <v>0</v>
      </c>
      <c r="M2689" s="19" t="n">
        <f aca="false">E2689-G2689-I2689-K2689</f>
        <v>0</v>
      </c>
      <c r="N2689" s="20" t="n">
        <f aca="false">F2689-H2689-J2689-L2689</f>
        <v>0</v>
      </c>
    </row>
    <row r="2690" customFormat="false" ht="12.75" hidden="false" customHeight="false" outlineLevel="0" collapsed="false">
      <c r="A2690" s="21" t="s">
        <v>224</v>
      </c>
      <c r="B2690" s="21" t="s">
        <v>225</v>
      </c>
      <c r="C2690" s="21" t="s">
        <v>55</v>
      </c>
      <c r="D2690" s="21" t="s">
        <v>56</v>
      </c>
      <c r="E2690" s="19" t="n">
        <v>0</v>
      </c>
      <c r="F2690" s="20" t="n">
        <v>0</v>
      </c>
      <c r="G2690" s="19" t="n">
        <v>0</v>
      </c>
      <c r="H2690" s="20" t="n">
        <v>0</v>
      </c>
      <c r="I2690" s="19" t="n">
        <v>0</v>
      </c>
      <c r="J2690" s="20" t="n">
        <v>0</v>
      </c>
      <c r="K2690" s="19" t="n">
        <v>0</v>
      </c>
      <c r="L2690" s="20" t="n">
        <v>0</v>
      </c>
      <c r="M2690" s="19" t="n">
        <f aca="false">E2690-G2690-I2690-K2690</f>
        <v>0</v>
      </c>
      <c r="N2690" s="20" t="n">
        <f aca="false">F2690-H2690-J2690-L2690</f>
        <v>0</v>
      </c>
    </row>
    <row r="2691" customFormat="false" ht="12.75" hidden="false" customHeight="false" outlineLevel="0" collapsed="false">
      <c r="A2691" s="21" t="s">
        <v>224</v>
      </c>
      <c r="B2691" s="21" t="s">
        <v>225</v>
      </c>
      <c r="C2691" s="21" t="s">
        <v>57</v>
      </c>
      <c r="D2691" s="21" t="s">
        <v>58</v>
      </c>
      <c r="E2691" s="19" t="n">
        <v>0</v>
      </c>
      <c r="F2691" s="20" t="n">
        <v>0</v>
      </c>
      <c r="G2691" s="19" t="n">
        <v>0</v>
      </c>
      <c r="H2691" s="20" t="n">
        <v>0</v>
      </c>
      <c r="I2691" s="19" t="n">
        <v>0</v>
      </c>
      <c r="J2691" s="20" t="n">
        <v>0</v>
      </c>
      <c r="K2691" s="19" t="n">
        <v>0</v>
      </c>
      <c r="L2691" s="20" t="n">
        <v>0</v>
      </c>
      <c r="M2691" s="19" t="n">
        <f aca="false">E2691-G2691-I2691-K2691</f>
        <v>0</v>
      </c>
      <c r="N2691" s="20" t="n">
        <f aca="false">F2691-H2691-J2691-L2691</f>
        <v>0</v>
      </c>
    </row>
    <row r="2692" customFormat="false" ht="12.75" hidden="false" customHeight="false" outlineLevel="0" collapsed="false">
      <c r="A2692" s="21" t="s">
        <v>224</v>
      </c>
      <c r="B2692" s="21" t="s">
        <v>225</v>
      </c>
      <c r="C2692" s="21" t="s">
        <v>59</v>
      </c>
      <c r="D2692" s="21" t="s">
        <v>60</v>
      </c>
      <c r="E2692" s="19" t="n">
        <v>0</v>
      </c>
      <c r="F2692" s="20" t="n">
        <f aca="false">F2693+F2694+F2695+F2696+F2697+F2698</f>
        <v>0</v>
      </c>
      <c r="G2692" s="19" t="n">
        <v>0</v>
      </c>
      <c r="H2692" s="20" t="n">
        <f aca="false">H2693+H2694+H2695+H2696+H2697+H2698</f>
        <v>0</v>
      </c>
      <c r="I2692" s="19" t="n">
        <v>0</v>
      </c>
      <c r="J2692" s="20" t="n">
        <f aca="false">J2693+J2694+J2695+J2696+J2697+J2698</f>
        <v>0</v>
      </c>
      <c r="K2692" s="19" t="n">
        <v>0</v>
      </c>
      <c r="L2692" s="20" t="n">
        <f aca="false">L2693+L2694+L2695+L2696+L2697+L2698</f>
        <v>0</v>
      </c>
      <c r="M2692" s="19" t="n">
        <f aca="false">E2692-G2692-I2692-K2692</f>
        <v>0</v>
      </c>
      <c r="N2692" s="20" t="n">
        <f aca="false">F2692-H2692-J2692-L2692</f>
        <v>0</v>
      </c>
    </row>
    <row r="2693" customFormat="false" ht="12.75" hidden="false" customHeight="false" outlineLevel="0" collapsed="false">
      <c r="A2693" s="21" t="s">
        <v>224</v>
      </c>
      <c r="B2693" s="21" t="s">
        <v>225</v>
      </c>
      <c r="C2693" s="21" t="s">
        <v>61</v>
      </c>
      <c r="D2693" s="21" t="s">
        <v>62</v>
      </c>
      <c r="E2693" s="19" t="n">
        <v>0</v>
      </c>
      <c r="F2693" s="20" t="n">
        <v>0</v>
      </c>
      <c r="G2693" s="19" t="n">
        <v>0</v>
      </c>
      <c r="H2693" s="20" t="n">
        <v>0</v>
      </c>
      <c r="I2693" s="19" t="n">
        <v>0</v>
      </c>
      <c r="J2693" s="20" t="n">
        <v>0</v>
      </c>
      <c r="K2693" s="19" t="n">
        <v>0</v>
      </c>
      <c r="L2693" s="20" t="n">
        <v>0</v>
      </c>
      <c r="M2693" s="19" t="n">
        <f aca="false">E2693-G2693-I2693-K2693</f>
        <v>0</v>
      </c>
      <c r="N2693" s="20" t="n">
        <f aca="false">F2693-H2693-J2693-L2693</f>
        <v>0</v>
      </c>
    </row>
    <row r="2694" customFormat="false" ht="12.75" hidden="false" customHeight="false" outlineLevel="0" collapsed="false">
      <c r="A2694" s="21" t="s">
        <v>224</v>
      </c>
      <c r="B2694" s="21" t="s">
        <v>225</v>
      </c>
      <c r="C2694" s="21" t="s">
        <v>63</v>
      </c>
      <c r="D2694" s="21" t="s">
        <v>64</v>
      </c>
      <c r="E2694" s="19" t="n">
        <v>0</v>
      </c>
      <c r="F2694" s="20" t="n">
        <v>0</v>
      </c>
      <c r="G2694" s="19" t="n">
        <v>0</v>
      </c>
      <c r="H2694" s="20" t="n">
        <v>0</v>
      </c>
      <c r="I2694" s="19" t="n">
        <v>0</v>
      </c>
      <c r="J2694" s="20" t="n">
        <v>0</v>
      </c>
      <c r="K2694" s="19" t="n">
        <v>0</v>
      </c>
      <c r="L2694" s="20" t="n">
        <v>0</v>
      </c>
      <c r="M2694" s="19" t="n">
        <f aca="false">E2694-G2694-I2694-K2694</f>
        <v>0</v>
      </c>
      <c r="N2694" s="20" t="n">
        <f aca="false">F2694-H2694-J2694-L2694</f>
        <v>0</v>
      </c>
    </row>
    <row r="2695" customFormat="false" ht="12.75" hidden="false" customHeight="false" outlineLevel="0" collapsed="false">
      <c r="A2695" s="21" t="s">
        <v>224</v>
      </c>
      <c r="B2695" s="21" t="s">
        <v>225</v>
      </c>
      <c r="C2695" s="21" t="s">
        <v>65</v>
      </c>
      <c r="D2695" s="21" t="s">
        <v>66</v>
      </c>
      <c r="E2695" s="19" t="n">
        <v>0</v>
      </c>
      <c r="F2695" s="20" t="n">
        <v>0</v>
      </c>
      <c r="G2695" s="19" t="n">
        <v>0</v>
      </c>
      <c r="H2695" s="20" t="n">
        <v>0</v>
      </c>
      <c r="I2695" s="19" t="n">
        <v>0</v>
      </c>
      <c r="J2695" s="20" t="n">
        <v>0</v>
      </c>
      <c r="K2695" s="19" t="n">
        <v>0</v>
      </c>
      <c r="L2695" s="20" t="n">
        <v>0</v>
      </c>
      <c r="M2695" s="19" t="n">
        <f aca="false">E2695-G2695-I2695-K2695</f>
        <v>0</v>
      </c>
      <c r="N2695" s="20" t="n">
        <f aca="false">F2695-H2695-J2695-L2695</f>
        <v>0</v>
      </c>
    </row>
    <row r="2696" customFormat="false" ht="12.75" hidden="false" customHeight="false" outlineLevel="0" collapsed="false">
      <c r="A2696" s="21" t="s">
        <v>224</v>
      </c>
      <c r="B2696" s="21" t="s">
        <v>225</v>
      </c>
      <c r="C2696" s="21" t="s">
        <v>67</v>
      </c>
      <c r="D2696" s="21" t="s">
        <v>68</v>
      </c>
      <c r="E2696" s="19" t="n">
        <v>0</v>
      </c>
      <c r="F2696" s="20" t="n">
        <v>0</v>
      </c>
      <c r="G2696" s="19" t="n">
        <v>0</v>
      </c>
      <c r="H2696" s="20" t="n">
        <v>0</v>
      </c>
      <c r="I2696" s="19" t="n">
        <v>0</v>
      </c>
      <c r="J2696" s="20" t="n">
        <v>0</v>
      </c>
      <c r="K2696" s="19" t="n">
        <v>0</v>
      </c>
      <c r="L2696" s="20" t="n">
        <v>0</v>
      </c>
      <c r="M2696" s="19" t="n">
        <f aca="false">E2696-G2696-I2696-K2696</f>
        <v>0</v>
      </c>
      <c r="N2696" s="20" t="n">
        <f aca="false">F2696-H2696-J2696-L2696</f>
        <v>0</v>
      </c>
    </row>
    <row r="2697" customFormat="false" ht="12.75" hidden="false" customHeight="false" outlineLevel="0" collapsed="false">
      <c r="A2697" s="21" t="s">
        <v>224</v>
      </c>
      <c r="B2697" s="21" t="s">
        <v>225</v>
      </c>
      <c r="C2697" s="21" t="s">
        <v>69</v>
      </c>
      <c r="D2697" s="21" t="s">
        <v>70</v>
      </c>
      <c r="E2697" s="19" t="n">
        <v>0</v>
      </c>
      <c r="F2697" s="20" t="n">
        <v>0</v>
      </c>
      <c r="G2697" s="19" t="n">
        <v>0</v>
      </c>
      <c r="H2697" s="20" t="n">
        <v>0</v>
      </c>
      <c r="I2697" s="19" t="n">
        <v>0</v>
      </c>
      <c r="J2697" s="20" t="n">
        <v>0</v>
      </c>
      <c r="K2697" s="19" t="n">
        <v>0</v>
      </c>
      <c r="L2697" s="20" t="n">
        <v>0</v>
      </c>
      <c r="M2697" s="19" t="n">
        <f aca="false">E2697-G2697-I2697-K2697</f>
        <v>0</v>
      </c>
      <c r="N2697" s="20" t="n">
        <f aca="false">F2697-H2697-J2697-L2697</f>
        <v>0</v>
      </c>
    </row>
    <row r="2698" customFormat="false" ht="12.75" hidden="false" customHeight="false" outlineLevel="0" collapsed="false">
      <c r="A2698" s="21" t="s">
        <v>224</v>
      </c>
      <c r="B2698" s="21" t="s">
        <v>225</v>
      </c>
      <c r="C2698" s="21" t="s">
        <v>71</v>
      </c>
      <c r="D2698" s="21" t="s">
        <v>72</v>
      </c>
      <c r="E2698" s="19" t="n">
        <v>0</v>
      </c>
      <c r="F2698" s="20" t="n">
        <v>0</v>
      </c>
      <c r="G2698" s="19" t="n">
        <v>0</v>
      </c>
      <c r="H2698" s="20" t="n">
        <v>0</v>
      </c>
      <c r="I2698" s="19" t="n">
        <v>0</v>
      </c>
      <c r="J2698" s="20" t="n">
        <v>0</v>
      </c>
      <c r="K2698" s="19" t="n">
        <v>0</v>
      </c>
      <c r="L2698" s="20" t="n">
        <v>0</v>
      </c>
      <c r="M2698" s="19" t="n">
        <f aca="false">E2698-G2698-I2698-K2698</f>
        <v>0</v>
      </c>
      <c r="N2698" s="20" t="n">
        <f aca="false">F2698-H2698-J2698-L2698</f>
        <v>0</v>
      </c>
    </row>
    <row r="2699" customFormat="false" ht="12.75" hidden="false" customHeight="false" outlineLevel="0" collapsed="false">
      <c r="A2699" s="21" t="s">
        <v>224</v>
      </c>
      <c r="B2699" s="21" t="s">
        <v>225</v>
      </c>
      <c r="C2699" s="21" t="s">
        <v>73</v>
      </c>
      <c r="D2699" s="21" t="s">
        <v>74</v>
      </c>
      <c r="E2699" s="19" t="n">
        <v>0</v>
      </c>
      <c r="F2699" s="20" t="n">
        <v>0</v>
      </c>
      <c r="G2699" s="19" t="n">
        <v>0</v>
      </c>
      <c r="H2699" s="20" t="n">
        <v>0</v>
      </c>
      <c r="I2699" s="19" t="n">
        <v>0</v>
      </c>
      <c r="J2699" s="20" t="n">
        <v>0</v>
      </c>
      <c r="K2699" s="19" t="n">
        <v>0</v>
      </c>
      <c r="L2699" s="20" t="n">
        <v>0</v>
      </c>
      <c r="M2699" s="19" t="n">
        <f aca="false">E2699-G2699-I2699-K2699</f>
        <v>0</v>
      </c>
      <c r="N2699" s="20" t="n">
        <f aca="false">F2699-H2699-J2699-L2699</f>
        <v>0</v>
      </c>
    </row>
    <row r="2700" customFormat="false" ht="12.75" hidden="false" customHeight="false" outlineLevel="0" collapsed="false">
      <c r="A2700" s="21" t="s">
        <v>224</v>
      </c>
      <c r="B2700" s="21" t="s">
        <v>225</v>
      </c>
      <c r="C2700" s="21" t="s">
        <v>75</v>
      </c>
      <c r="D2700" s="21" t="s">
        <v>76</v>
      </c>
      <c r="E2700" s="19" t="n">
        <v>0</v>
      </c>
      <c r="F2700" s="20" t="n">
        <v>0</v>
      </c>
      <c r="G2700" s="19" t="n">
        <v>0</v>
      </c>
      <c r="H2700" s="20" t="n">
        <v>0</v>
      </c>
      <c r="I2700" s="19" t="n">
        <v>0</v>
      </c>
      <c r="J2700" s="20" t="n">
        <v>0</v>
      </c>
      <c r="K2700" s="19" t="n">
        <v>0</v>
      </c>
      <c r="L2700" s="20" t="n">
        <v>0</v>
      </c>
      <c r="M2700" s="19" t="n">
        <f aca="false">E2700-G2700-I2700-K2700</f>
        <v>0</v>
      </c>
      <c r="N2700" s="20" t="n">
        <f aca="false">F2700-H2700-J2700-L2700</f>
        <v>0</v>
      </c>
    </row>
    <row r="2701" customFormat="false" ht="15" hidden="false" customHeight="true" outlineLevel="0" collapsed="false">
      <c r="A2701" s="21" t="s">
        <v>224</v>
      </c>
      <c r="B2701" s="21" t="s">
        <v>225</v>
      </c>
      <c r="C2701" s="21" t="s">
        <v>77</v>
      </c>
      <c r="D2701" s="21" t="s">
        <v>78</v>
      </c>
      <c r="E2701" s="19" t="n">
        <f aca="false">E2702+E2703+E2704</f>
        <v>0</v>
      </c>
      <c r="F2701" s="20" t="n">
        <f aca="false">F2702+F2703+F2704</f>
        <v>0</v>
      </c>
      <c r="G2701" s="19" t="n">
        <f aca="false">G2702+G2703+G2704</f>
        <v>0</v>
      </c>
      <c r="H2701" s="20" t="n">
        <f aca="false">H2702+H2703+H2704</f>
        <v>0</v>
      </c>
      <c r="I2701" s="19" t="n">
        <f aca="false">I2702+I2703+I2704</f>
        <v>0</v>
      </c>
      <c r="J2701" s="20" t="n">
        <f aca="false">J2702+J2703+J2704</f>
        <v>0</v>
      </c>
      <c r="K2701" s="19" t="n">
        <f aca="false">K2702+K2703+K2704</f>
        <v>0</v>
      </c>
      <c r="L2701" s="20" t="n">
        <f aca="false">L2702+L2703+L2704</f>
        <v>0</v>
      </c>
      <c r="M2701" s="19" t="n">
        <f aca="false">E2701-G2701-I2701-K2701</f>
        <v>0</v>
      </c>
      <c r="N2701" s="20" t="n">
        <f aca="false">F2701-H2701-J2701-L2701</f>
        <v>0</v>
      </c>
    </row>
    <row r="2702" customFormat="false" ht="12.75" hidden="false" customHeight="false" outlineLevel="0" collapsed="false">
      <c r="A2702" s="21" t="s">
        <v>224</v>
      </c>
      <c r="B2702" s="21" t="s">
        <v>225</v>
      </c>
      <c r="C2702" s="21" t="s">
        <v>79</v>
      </c>
      <c r="D2702" s="21" t="s">
        <v>80</v>
      </c>
      <c r="E2702" s="19" t="n">
        <v>0</v>
      </c>
      <c r="F2702" s="20" t="n">
        <v>0</v>
      </c>
      <c r="G2702" s="19" t="n">
        <v>0</v>
      </c>
      <c r="H2702" s="20" t="n">
        <v>0</v>
      </c>
      <c r="I2702" s="19" t="n">
        <v>0</v>
      </c>
      <c r="J2702" s="20" t="n">
        <v>0</v>
      </c>
      <c r="K2702" s="19" t="n">
        <v>0</v>
      </c>
      <c r="L2702" s="20" t="n">
        <v>0</v>
      </c>
      <c r="M2702" s="19" t="n">
        <f aca="false">E2702-G2702-I2702-K2702</f>
        <v>0</v>
      </c>
      <c r="N2702" s="20" t="n">
        <f aca="false">F2702-H2702-J2702-L2702</f>
        <v>0</v>
      </c>
    </row>
    <row r="2703" customFormat="false" ht="12.75" hidden="false" customHeight="false" outlineLevel="0" collapsed="false">
      <c r="A2703" s="21" t="s">
        <v>224</v>
      </c>
      <c r="B2703" s="21" t="s">
        <v>225</v>
      </c>
      <c r="C2703" s="21" t="s">
        <v>81</v>
      </c>
      <c r="D2703" s="21" t="s">
        <v>82</v>
      </c>
      <c r="E2703" s="19" t="n">
        <v>0</v>
      </c>
      <c r="F2703" s="20" t="n">
        <v>0</v>
      </c>
      <c r="G2703" s="19" t="n">
        <v>0</v>
      </c>
      <c r="H2703" s="20" t="n">
        <v>0</v>
      </c>
      <c r="I2703" s="19" t="n">
        <v>0</v>
      </c>
      <c r="J2703" s="20" t="n">
        <v>0</v>
      </c>
      <c r="K2703" s="19" t="n">
        <v>0</v>
      </c>
      <c r="L2703" s="20" t="n">
        <v>0</v>
      </c>
      <c r="M2703" s="19" t="n">
        <f aca="false">E2703-G2703-I2703-K2703</f>
        <v>0</v>
      </c>
      <c r="N2703" s="20" t="n">
        <f aca="false">F2703-H2703-J2703-L2703</f>
        <v>0</v>
      </c>
    </row>
    <row r="2704" customFormat="false" ht="12.75" hidden="false" customHeight="false" outlineLevel="0" collapsed="false">
      <c r="A2704" s="21" t="s">
        <v>224</v>
      </c>
      <c r="B2704" s="21" t="s">
        <v>225</v>
      </c>
      <c r="C2704" s="21" t="s">
        <v>83</v>
      </c>
      <c r="D2704" s="21" t="s">
        <v>84</v>
      </c>
      <c r="E2704" s="19" t="n">
        <v>0</v>
      </c>
      <c r="F2704" s="20" t="n">
        <v>0</v>
      </c>
      <c r="G2704" s="19" t="n">
        <v>0</v>
      </c>
      <c r="H2704" s="20" t="n">
        <v>0</v>
      </c>
      <c r="I2704" s="19" t="n">
        <v>0</v>
      </c>
      <c r="J2704" s="20" t="n">
        <v>0</v>
      </c>
      <c r="K2704" s="19" t="n">
        <v>0</v>
      </c>
      <c r="L2704" s="20" t="n">
        <v>0</v>
      </c>
      <c r="M2704" s="19" t="n">
        <f aca="false">E2704-G2704-I2704-K2704</f>
        <v>0</v>
      </c>
      <c r="N2704" s="20" t="n">
        <f aca="false">F2704-H2704-J2704-L2704</f>
        <v>0</v>
      </c>
    </row>
    <row r="2705" customFormat="false" ht="12.75" hidden="false" customHeight="false" outlineLevel="0" collapsed="false">
      <c r="A2705" s="21" t="s">
        <v>224</v>
      </c>
      <c r="B2705" s="21" t="s">
        <v>225</v>
      </c>
      <c r="C2705" s="21" t="s">
        <v>85</v>
      </c>
      <c r="D2705" s="21" t="s">
        <v>48</v>
      </c>
      <c r="E2705" s="19" t="n">
        <v>0</v>
      </c>
      <c r="F2705" s="20" t="n">
        <v>0</v>
      </c>
      <c r="G2705" s="19" t="n">
        <v>0</v>
      </c>
      <c r="H2705" s="20" t="n">
        <v>0</v>
      </c>
      <c r="I2705" s="19" t="n">
        <v>0</v>
      </c>
      <c r="J2705" s="20" t="n">
        <v>0</v>
      </c>
      <c r="K2705" s="19" t="n">
        <v>0</v>
      </c>
      <c r="L2705" s="20" t="n">
        <v>0</v>
      </c>
      <c r="M2705" s="19" t="n">
        <f aca="false">E2705-G2705-I2705-K2705</f>
        <v>0</v>
      </c>
      <c r="N2705" s="20" t="n">
        <f aca="false">F2705-H2705-J2705-L2705</f>
        <v>0</v>
      </c>
    </row>
    <row r="2706" customFormat="false" ht="12.75" hidden="false" customHeight="false" outlineLevel="0" collapsed="false">
      <c r="A2706" s="21" t="s">
        <v>224</v>
      </c>
      <c r="B2706" s="21" t="s">
        <v>225</v>
      </c>
      <c r="C2706" s="21" t="s">
        <v>86</v>
      </c>
      <c r="D2706" s="21" t="s">
        <v>87</v>
      </c>
      <c r="E2706" s="19" t="n">
        <v>0</v>
      </c>
      <c r="F2706" s="20" t="n">
        <v>0</v>
      </c>
      <c r="G2706" s="19" t="n">
        <v>0</v>
      </c>
      <c r="H2706" s="20" t="n">
        <v>0</v>
      </c>
      <c r="I2706" s="19" t="n">
        <v>0</v>
      </c>
      <c r="J2706" s="20" t="n">
        <v>0</v>
      </c>
      <c r="K2706" s="19" t="n">
        <v>0</v>
      </c>
      <c r="L2706" s="20" t="n">
        <v>0</v>
      </c>
      <c r="M2706" s="19" t="n">
        <f aca="false">E2706-G2706-I2706-K2706</f>
        <v>0</v>
      </c>
      <c r="N2706" s="20" t="n">
        <f aca="false">F2706-H2706-J2706-L2706</f>
        <v>0</v>
      </c>
    </row>
    <row r="2707" customFormat="false" ht="12.75" hidden="false" customHeight="false" outlineLevel="0" collapsed="false">
      <c r="A2707" s="21" t="s">
        <v>224</v>
      </c>
      <c r="B2707" s="21" t="s">
        <v>225</v>
      </c>
      <c r="C2707" s="21" t="s">
        <v>88</v>
      </c>
      <c r="D2707" s="21" t="s">
        <v>89</v>
      </c>
      <c r="E2707" s="19" t="n">
        <f aca="false">E2708+E2709+E2710</f>
        <v>0</v>
      </c>
      <c r="F2707" s="20" t="n">
        <f aca="false">F2708+F2709+F2710</f>
        <v>0</v>
      </c>
      <c r="G2707" s="19" t="n">
        <f aca="false">G2708+G2709+G2710</f>
        <v>0</v>
      </c>
      <c r="H2707" s="20" t="n">
        <f aca="false">H2708+H2709+H2710</f>
        <v>0</v>
      </c>
      <c r="I2707" s="19" t="n">
        <f aca="false">I2708+I2709+I2710</f>
        <v>0</v>
      </c>
      <c r="J2707" s="20" t="n">
        <f aca="false">J2708+J2709+J2710</f>
        <v>0</v>
      </c>
      <c r="K2707" s="19" t="n">
        <f aca="false">K2708+K2709+K2710</f>
        <v>0</v>
      </c>
      <c r="L2707" s="20" t="n">
        <f aca="false">L2708+L2709+L2710</f>
        <v>0</v>
      </c>
      <c r="M2707" s="19" t="n">
        <f aca="false">E2707-G2707-I2707-K2707</f>
        <v>0</v>
      </c>
      <c r="N2707" s="20" t="n">
        <f aca="false">F2707-H2707-J2707-L2707</f>
        <v>0</v>
      </c>
    </row>
    <row r="2708" customFormat="false" ht="12.75" hidden="false" customHeight="false" outlineLevel="0" collapsed="false">
      <c r="A2708" s="21" t="s">
        <v>224</v>
      </c>
      <c r="B2708" s="21" t="s">
        <v>225</v>
      </c>
      <c r="C2708" s="21" t="s">
        <v>90</v>
      </c>
      <c r="D2708" s="21" t="s">
        <v>91</v>
      </c>
      <c r="E2708" s="19" t="n">
        <v>0</v>
      </c>
      <c r="F2708" s="20" t="n">
        <v>0</v>
      </c>
      <c r="G2708" s="19" t="n">
        <v>0</v>
      </c>
      <c r="H2708" s="20" t="n">
        <v>0</v>
      </c>
      <c r="I2708" s="19" t="n">
        <v>0</v>
      </c>
      <c r="J2708" s="20" t="n">
        <v>0</v>
      </c>
      <c r="K2708" s="19" t="n">
        <v>0</v>
      </c>
      <c r="L2708" s="20" t="n">
        <v>0</v>
      </c>
      <c r="M2708" s="19" t="n">
        <f aca="false">E2708-G2708-I2708-K2708</f>
        <v>0</v>
      </c>
      <c r="N2708" s="20" t="n">
        <f aca="false">F2708-H2708-J2708-L2708</f>
        <v>0</v>
      </c>
    </row>
    <row r="2709" customFormat="false" ht="12.75" hidden="false" customHeight="false" outlineLevel="0" collapsed="false">
      <c r="A2709" s="21" t="s">
        <v>224</v>
      </c>
      <c r="B2709" s="21" t="s">
        <v>225</v>
      </c>
      <c r="C2709" s="21" t="s">
        <v>92</v>
      </c>
      <c r="D2709" s="21" t="s">
        <v>93</v>
      </c>
      <c r="E2709" s="19" t="n">
        <v>0</v>
      </c>
      <c r="F2709" s="20" t="n">
        <v>0</v>
      </c>
      <c r="G2709" s="19" t="n">
        <v>0</v>
      </c>
      <c r="H2709" s="20" t="n">
        <v>0</v>
      </c>
      <c r="I2709" s="19" t="n">
        <v>0</v>
      </c>
      <c r="J2709" s="20" t="n">
        <v>0</v>
      </c>
      <c r="K2709" s="19" t="n">
        <v>0</v>
      </c>
      <c r="L2709" s="20" t="n">
        <v>0</v>
      </c>
      <c r="M2709" s="19" t="n">
        <f aca="false">E2709-G2709-I2709-K2709</f>
        <v>0</v>
      </c>
      <c r="N2709" s="20" t="n">
        <f aca="false">F2709-H2709-J2709-L2709</f>
        <v>0</v>
      </c>
    </row>
    <row r="2710" customFormat="false" ht="13.5" hidden="false" customHeight="false" outlineLevel="0" collapsed="false">
      <c r="A2710" s="22" t="s">
        <v>224</v>
      </c>
      <c r="B2710" s="22" t="s">
        <v>225</v>
      </c>
      <c r="C2710" s="22" t="s">
        <v>94</v>
      </c>
      <c r="D2710" s="22" t="s">
        <v>95</v>
      </c>
      <c r="E2710" s="19" t="n">
        <v>0</v>
      </c>
      <c r="F2710" s="20" t="n">
        <v>0</v>
      </c>
      <c r="G2710" s="19" t="n">
        <v>0</v>
      </c>
      <c r="H2710" s="20" t="n">
        <v>0</v>
      </c>
      <c r="I2710" s="19" t="n">
        <v>0</v>
      </c>
      <c r="J2710" s="20" t="n">
        <v>0</v>
      </c>
      <c r="K2710" s="19" t="n">
        <v>0</v>
      </c>
      <c r="L2710" s="20" t="n">
        <v>0</v>
      </c>
      <c r="M2710" s="24" t="n">
        <f aca="false">E2710-G2710-I2710-K2710</f>
        <v>0</v>
      </c>
      <c r="N2710" s="23" t="n">
        <f aca="false">F2710-H2710-J2710-L2710</f>
        <v>0</v>
      </c>
    </row>
    <row r="2711" customFormat="false" ht="13.5" hidden="false" customHeight="false" outlineLevel="0" collapsed="false">
      <c r="A2711" s="12" t="s">
        <v>226</v>
      </c>
      <c r="B2711" s="12" t="s">
        <v>227</v>
      </c>
      <c r="C2711" s="12" t="s">
        <v>15</v>
      </c>
      <c r="D2711" s="13" t="s">
        <v>16</v>
      </c>
      <c r="E2711" s="14"/>
      <c r="F2711" s="15" t="n">
        <f aca="false">F2712+F2713+F2714+F2724+F2727+F2728+F2729+F2730+F2733+F2740+F2741+F2742+F2746+F2747+F2748</f>
        <v>82725516</v>
      </c>
      <c r="G2711" s="14"/>
      <c r="H2711" s="15" t="n">
        <f aca="false">H2712+H2713+H2714+H2724+H2727+H2728+H2729+H2730+H2733+H2740+H2741+H2742+H2746+H2747+H2748</f>
        <v>20681379</v>
      </c>
      <c r="I2711" s="14"/>
      <c r="J2711" s="15" t="n">
        <f aca="false">J2712+J2713+J2714+J2724+J2727+J2728+J2729+J2730+J2733+J2740+J2741+J2742+J2746+J2747+J2748</f>
        <v>20681379</v>
      </c>
      <c r="K2711" s="14"/>
      <c r="L2711" s="15" t="n">
        <f aca="false">L2712+L2713+L2714+L2724+L2727+L2728+L2729+L2730+L2733+L2740+L2741+L2742+L2746+L2747+L2748</f>
        <v>20681379</v>
      </c>
      <c r="M2711" s="26"/>
      <c r="N2711" s="17" t="n">
        <f aca="false">F2711-H2711-J2711-L2711</f>
        <v>20681379</v>
      </c>
    </row>
    <row r="2712" customFormat="false" ht="12.75" hidden="false" customHeight="false" outlineLevel="0" collapsed="false">
      <c r="A2712" s="18" t="s">
        <v>226</v>
      </c>
      <c r="B2712" s="18" t="s">
        <v>227</v>
      </c>
      <c r="C2712" s="18" t="s">
        <v>17</v>
      </c>
      <c r="D2712" s="18" t="s">
        <v>18</v>
      </c>
      <c r="E2712" s="19" t="n">
        <v>0</v>
      </c>
      <c r="F2712" s="20" t="n">
        <v>0</v>
      </c>
      <c r="G2712" s="19" t="n">
        <v>0</v>
      </c>
      <c r="H2712" s="20" t="n">
        <v>0</v>
      </c>
      <c r="I2712" s="19" t="n">
        <v>0</v>
      </c>
      <c r="J2712" s="20" t="n">
        <v>0</v>
      </c>
      <c r="K2712" s="19" t="n">
        <v>0</v>
      </c>
      <c r="L2712" s="20" t="n">
        <v>0</v>
      </c>
      <c r="M2712" s="19" t="n">
        <f aca="false">E2712-G2712-I2712-K2712</f>
        <v>0</v>
      </c>
      <c r="N2712" s="20" t="n">
        <f aca="false">F2712-H2712-J2712-L2712</f>
        <v>0</v>
      </c>
    </row>
    <row r="2713" customFormat="false" ht="12.75" hidden="false" customHeight="false" outlineLevel="0" collapsed="false">
      <c r="A2713" s="21" t="s">
        <v>226</v>
      </c>
      <c r="B2713" s="21" t="s">
        <v>227</v>
      </c>
      <c r="C2713" s="21" t="s">
        <v>19</v>
      </c>
      <c r="D2713" s="21" t="s">
        <v>20</v>
      </c>
      <c r="E2713" s="19" t="n">
        <v>0</v>
      </c>
      <c r="F2713" s="20" t="n">
        <v>0</v>
      </c>
      <c r="G2713" s="19" t="n">
        <v>0</v>
      </c>
      <c r="H2713" s="20" t="n">
        <v>0</v>
      </c>
      <c r="I2713" s="19" t="n">
        <v>0</v>
      </c>
      <c r="J2713" s="20" t="n">
        <v>0</v>
      </c>
      <c r="K2713" s="19" t="n">
        <v>0</v>
      </c>
      <c r="L2713" s="20" t="n">
        <v>0</v>
      </c>
      <c r="M2713" s="19" t="n">
        <f aca="false">E2713-G2713-I2713-K2713</f>
        <v>0</v>
      </c>
      <c r="N2713" s="20" t="n">
        <f aca="false">F2713-H2713-J2713-L2713</f>
        <v>0</v>
      </c>
    </row>
    <row r="2714" customFormat="false" ht="12.75" hidden="false" customHeight="false" outlineLevel="0" collapsed="false">
      <c r="A2714" s="21" t="s">
        <v>226</v>
      </c>
      <c r="B2714" s="21" t="s">
        <v>227</v>
      </c>
      <c r="C2714" s="21" t="s">
        <v>21</v>
      </c>
      <c r="D2714" s="21" t="s">
        <v>22</v>
      </c>
      <c r="E2714" s="19" t="n">
        <v>0</v>
      </c>
      <c r="F2714" s="20" t="n">
        <v>11934080</v>
      </c>
      <c r="G2714" s="19" t="n">
        <v>0</v>
      </c>
      <c r="H2714" s="20" t="n">
        <v>2983520</v>
      </c>
      <c r="I2714" s="19" t="n">
        <v>0</v>
      </c>
      <c r="J2714" s="20" t="n">
        <v>2983520</v>
      </c>
      <c r="K2714" s="19" t="n">
        <v>0</v>
      </c>
      <c r="L2714" s="20" t="n">
        <v>2983520</v>
      </c>
      <c r="M2714" s="19" t="n">
        <f aca="false">E2714-G2714-I2714-K2714</f>
        <v>0</v>
      </c>
      <c r="N2714" s="20" t="n">
        <f aca="false">F2714-H2714-J2714-L2714</f>
        <v>2983520</v>
      </c>
    </row>
    <row r="2715" customFormat="false" ht="12.75" hidden="false" customHeight="false" outlineLevel="0" collapsed="false">
      <c r="A2715" s="21" t="s">
        <v>226</v>
      </c>
      <c r="B2715" s="21" t="s">
        <v>227</v>
      </c>
      <c r="C2715" s="21" t="s">
        <v>23</v>
      </c>
      <c r="D2715" s="21" t="s">
        <v>24</v>
      </c>
      <c r="E2715" s="19" t="n">
        <v>0</v>
      </c>
      <c r="F2715" s="20" t="n">
        <v>0</v>
      </c>
      <c r="G2715" s="19" t="n">
        <v>0</v>
      </c>
      <c r="H2715" s="20" t="n">
        <v>0</v>
      </c>
      <c r="I2715" s="19" t="n">
        <v>0</v>
      </c>
      <c r="J2715" s="20" t="n">
        <v>0</v>
      </c>
      <c r="K2715" s="19" t="n">
        <v>0</v>
      </c>
      <c r="L2715" s="20" t="n">
        <v>0</v>
      </c>
      <c r="M2715" s="19" t="n">
        <f aca="false">E2715-G2715-I2715-K2715</f>
        <v>0</v>
      </c>
      <c r="N2715" s="20" t="n">
        <f aca="false">F2715-H2715-J2715-L2715</f>
        <v>0</v>
      </c>
    </row>
    <row r="2716" customFormat="false" ht="12.75" hidden="false" customHeight="false" outlineLevel="0" collapsed="false">
      <c r="A2716" s="21" t="s">
        <v>226</v>
      </c>
      <c r="B2716" s="21" t="s">
        <v>227</v>
      </c>
      <c r="C2716" s="21" t="s">
        <v>25</v>
      </c>
      <c r="D2716" s="21" t="s">
        <v>26</v>
      </c>
      <c r="E2716" s="19" t="n">
        <v>1160</v>
      </c>
      <c r="F2716" s="20" t="n">
        <v>0</v>
      </c>
      <c r="G2716" s="19" t="n">
        <v>290</v>
      </c>
      <c r="H2716" s="20" t="n">
        <v>0</v>
      </c>
      <c r="I2716" s="19" t="n">
        <v>290</v>
      </c>
      <c r="J2716" s="20" t="n">
        <v>0</v>
      </c>
      <c r="K2716" s="19" t="n">
        <v>290</v>
      </c>
      <c r="L2716" s="20" t="n">
        <v>0</v>
      </c>
      <c r="M2716" s="19" t="n">
        <f aca="false">E2716-G2716-I2716-K2716</f>
        <v>290</v>
      </c>
      <c r="N2716" s="20" t="n">
        <f aca="false">F2716-H2716-J2716-L2716</f>
        <v>0</v>
      </c>
    </row>
    <row r="2717" customFormat="false" ht="12.75" hidden="false" customHeight="false" outlineLevel="0" collapsed="false">
      <c r="A2717" s="21" t="s">
        <v>226</v>
      </c>
      <c r="B2717" s="21" t="s">
        <v>227</v>
      </c>
      <c r="C2717" s="21" t="s">
        <v>27</v>
      </c>
      <c r="D2717" s="21" t="s">
        <v>28</v>
      </c>
      <c r="E2717" s="19" t="n">
        <f aca="false">E2718+E2719</f>
        <v>0</v>
      </c>
      <c r="F2717" s="20" t="n">
        <v>0</v>
      </c>
      <c r="G2717" s="19" t="n">
        <f aca="false">G2718+G2719</f>
        <v>0</v>
      </c>
      <c r="H2717" s="20" t="n">
        <v>0</v>
      </c>
      <c r="I2717" s="19" t="n">
        <f aca="false">I2718+I2719</f>
        <v>0</v>
      </c>
      <c r="J2717" s="20" t="n">
        <v>0</v>
      </c>
      <c r="K2717" s="19" t="n">
        <f aca="false">K2718+K2719</f>
        <v>0</v>
      </c>
      <c r="L2717" s="20" t="n">
        <v>0</v>
      </c>
      <c r="M2717" s="19" t="n">
        <f aca="false">E2717-G2717-I2717-K2717</f>
        <v>0</v>
      </c>
      <c r="N2717" s="20" t="n">
        <f aca="false">F2717-H2717-J2717-L2717</f>
        <v>0</v>
      </c>
    </row>
    <row r="2718" customFormat="false" ht="12.75" hidden="false" customHeight="false" outlineLevel="0" collapsed="false">
      <c r="A2718" s="21" t="s">
        <v>226</v>
      </c>
      <c r="B2718" s="21" t="s">
        <v>227</v>
      </c>
      <c r="C2718" s="21" t="s">
        <v>29</v>
      </c>
      <c r="D2718" s="21" t="s">
        <v>30</v>
      </c>
      <c r="E2718" s="19" t="n">
        <v>0</v>
      </c>
      <c r="F2718" s="20" t="n">
        <v>0</v>
      </c>
      <c r="G2718" s="19" t="n">
        <v>0</v>
      </c>
      <c r="H2718" s="20" t="n">
        <v>0</v>
      </c>
      <c r="I2718" s="19" t="n">
        <v>0</v>
      </c>
      <c r="J2718" s="20" t="n">
        <v>0</v>
      </c>
      <c r="K2718" s="19" t="n">
        <v>0</v>
      </c>
      <c r="L2718" s="20" t="n">
        <v>0</v>
      </c>
      <c r="M2718" s="19" t="n">
        <f aca="false">E2718-G2718-I2718-K2718</f>
        <v>0</v>
      </c>
      <c r="N2718" s="20" t="n">
        <f aca="false">F2718-H2718-J2718-L2718</f>
        <v>0</v>
      </c>
    </row>
    <row r="2719" customFormat="false" ht="12.75" hidden="false" customHeight="false" outlineLevel="0" collapsed="false">
      <c r="A2719" s="21" t="s">
        <v>226</v>
      </c>
      <c r="B2719" s="21" t="s">
        <v>227</v>
      </c>
      <c r="C2719" s="21" t="s">
        <v>31</v>
      </c>
      <c r="D2719" s="21" t="s">
        <v>32</v>
      </c>
      <c r="E2719" s="19" t="n">
        <v>0</v>
      </c>
      <c r="F2719" s="20" t="n">
        <v>0</v>
      </c>
      <c r="G2719" s="19" t="n">
        <v>0</v>
      </c>
      <c r="H2719" s="20" t="n">
        <v>0</v>
      </c>
      <c r="I2719" s="19" t="n">
        <v>0</v>
      </c>
      <c r="J2719" s="20" t="n">
        <v>0</v>
      </c>
      <c r="K2719" s="19" t="n">
        <v>0</v>
      </c>
      <c r="L2719" s="20" t="n">
        <v>0</v>
      </c>
      <c r="M2719" s="19" t="n">
        <f aca="false">E2719-G2719-I2719-K2719</f>
        <v>0</v>
      </c>
      <c r="N2719" s="20" t="n">
        <f aca="false">F2719-H2719-J2719-L2719</f>
        <v>0</v>
      </c>
    </row>
    <row r="2720" customFormat="false" ht="12.75" hidden="false" customHeight="false" outlineLevel="0" collapsed="false">
      <c r="A2720" s="21" t="s">
        <v>226</v>
      </c>
      <c r="B2720" s="21" t="s">
        <v>227</v>
      </c>
      <c r="C2720" s="21" t="s">
        <v>33</v>
      </c>
      <c r="D2720" s="21" t="s">
        <v>34</v>
      </c>
      <c r="E2720" s="19" t="n">
        <f aca="false">E2721+E2722</f>
        <v>0</v>
      </c>
      <c r="F2720" s="20" t="n">
        <v>0</v>
      </c>
      <c r="G2720" s="19" t="n">
        <f aca="false">G2721+G2722</f>
        <v>0</v>
      </c>
      <c r="H2720" s="20" t="n">
        <v>0</v>
      </c>
      <c r="I2720" s="19" t="n">
        <f aca="false">I2721+I2722</f>
        <v>0</v>
      </c>
      <c r="J2720" s="20" t="n">
        <v>0</v>
      </c>
      <c r="K2720" s="19" t="n">
        <f aca="false">K2721+K2722</f>
        <v>0</v>
      </c>
      <c r="L2720" s="20" t="n">
        <v>0</v>
      </c>
      <c r="M2720" s="19" t="n">
        <f aca="false">E2720-G2720-I2720-K2720</f>
        <v>0</v>
      </c>
      <c r="N2720" s="20" t="n">
        <f aca="false">F2720-H2720-J2720-L2720</f>
        <v>0</v>
      </c>
    </row>
    <row r="2721" customFormat="false" ht="12.75" hidden="false" customHeight="false" outlineLevel="0" collapsed="false">
      <c r="A2721" s="21" t="s">
        <v>226</v>
      </c>
      <c r="B2721" s="21" t="s">
        <v>227</v>
      </c>
      <c r="C2721" s="21" t="s">
        <v>35</v>
      </c>
      <c r="D2721" s="21" t="s">
        <v>36</v>
      </c>
      <c r="E2721" s="19" t="n">
        <v>0</v>
      </c>
      <c r="F2721" s="20" t="n">
        <v>0</v>
      </c>
      <c r="G2721" s="19" t="n">
        <v>0</v>
      </c>
      <c r="H2721" s="20" t="n">
        <v>0</v>
      </c>
      <c r="I2721" s="19" t="n">
        <v>0</v>
      </c>
      <c r="J2721" s="20" t="n">
        <v>0</v>
      </c>
      <c r="K2721" s="19" t="n">
        <v>0</v>
      </c>
      <c r="L2721" s="20" t="n">
        <v>0</v>
      </c>
      <c r="M2721" s="19" t="n">
        <f aca="false">E2721-G2721-I2721-K2721</f>
        <v>0</v>
      </c>
      <c r="N2721" s="20" t="n">
        <f aca="false">F2721-H2721-J2721-L2721</f>
        <v>0</v>
      </c>
    </row>
    <row r="2722" customFormat="false" ht="12.75" hidden="false" customHeight="false" outlineLevel="0" collapsed="false">
      <c r="A2722" s="21" t="s">
        <v>226</v>
      </c>
      <c r="B2722" s="21" t="s">
        <v>227</v>
      </c>
      <c r="C2722" s="21" t="s">
        <v>37</v>
      </c>
      <c r="D2722" s="21" t="s">
        <v>38</v>
      </c>
      <c r="E2722" s="19" t="n">
        <v>0</v>
      </c>
      <c r="F2722" s="20" t="n">
        <v>0</v>
      </c>
      <c r="G2722" s="19" t="n">
        <v>0</v>
      </c>
      <c r="H2722" s="20" t="n">
        <v>0</v>
      </c>
      <c r="I2722" s="19" t="n">
        <v>0</v>
      </c>
      <c r="J2722" s="20" t="n">
        <v>0</v>
      </c>
      <c r="K2722" s="19" t="n">
        <v>0</v>
      </c>
      <c r="L2722" s="20" t="n">
        <v>0</v>
      </c>
      <c r="M2722" s="19" t="n">
        <f aca="false">E2722-G2722-I2722-K2722</f>
        <v>0</v>
      </c>
      <c r="N2722" s="20" t="n">
        <f aca="false">F2722-H2722-J2722-L2722</f>
        <v>0</v>
      </c>
    </row>
    <row r="2723" customFormat="false" ht="12.75" hidden="false" customHeight="false" outlineLevel="0" collapsed="false">
      <c r="A2723" s="21" t="s">
        <v>226</v>
      </c>
      <c r="B2723" s="21" t="s">
        <v>227</v>
      </c>
      <c r="C2723" s="21" t="s">
        <v>39</v>
      </c>
      <c r="D2723" s="21" t="s">
        <v>40</v>
      </c>
      <c r="E2723" s="19" t="n">
        <v>0</v>
      </c>
      <c r="F2723" s="20" t="n">
        <v>0</v>
      </c>
      <c r="G2723" s="19" t="n">
        <v>0</v>
      </c>
      <c r="H2723" s="20" t="n">
        <v>0</v>
      </c>
      <c r="I2723" s="19" t="n">
        <v>0</v>
      </c>
      <c r="J2723" s="20" t="n">
        <v>0</v>
      </c>
      <c r="K2723" s="19" t="n">
        <v>0</v>
      </c>
      <c r="L2723" s="20" t="n">
        <v>0</v>
      </c>
      <c r="M2723" s="19" t="n">
        <f aca="false">E2723-G2723-I2723-K2723</f>
        <v>0</v>
      </c>
      <c r="N2723" s="20" t="n">
        <f aca="false">F2723-H2723-J2723-L2723</f>
        <v>0</v>
      </c>
    </row>
    <row r="2724" customFormat="false" ht="12.75" hidden="false" customHeight="false" outlineLevel="0" collapsed="false">
      <c r="A2724" s="21" t="s">
        <v>226</v>
      </c>
      <c r="B2724" s="21" t="s">
        <v>227</v>
      </c>
      <c r="C2724" s="21" t="s">
        <v>41</v>
      </c>
      <c r="D2724" s="21" t="s">
        <v>42</v>
      </c>
      <c r="E2724" s="19" t="n">
        <f aca="false">E2725+E2726</f>
        <v>0</v>
      </c>
      <c r="F2724" s="20" t="n">
        <f aca="false">F2725+F2726</f>
        <v>0</v>
      </c>
      <c r="G2724" s="19" t="n">
        <f aca="false">G2725+G2726</f>
        <v>0</v>
      </c>
      <c r="H2724" s="20" t="n">
        <f aca="false">H2725+H2726</f>
        <v>0</v>
      </c>
      <c r="I2724" s="19" t="n">
        <f aca="false">I2725+I2726</f>
        <v>0</v>
      </c>
      <c r="J2724" s="20" t="n">
        <f aca="false">J2725+J2726</f>
        <v>0</v>
      </c>
      <c r="K2724" s="19" t="n">
        <f aca="false">K2725+K2726</f>
        <v>0</v>
      </c>
      <c r="L2724" s="20" t="n">
        <f aca="false">L2725+L2726</f>
        <v>0</v>
      </c>
      <c r="M2724" s="19" t="n">
        <f aca="false">E2724-G2724-I2724-K2724</f>
        <v>0</v>
      </c>
      <c r="N2724" s="20" t="n">
        <f aca="false">F2724-H2724-J2724-L2724</f>
        <v>0</v>
      </c>
    </row>
    <row r="2725" customFormat="false" ht="12.75" hidden="false" customHeight="false" outlineLevel="0" collapsed="false">
      <c r="A2725" s="21" t="s">
        <v>226</v>
      </c>
      <c r="B2725" s="21" t="s">
        <v>227</v>
      </c>
      <c r="C2725" s="21" t="s">
        <v>43</v>
      </c>
      <c r="D2725" s="21" t="s">
        <v>44</v>
      </c>
      <c r="E2725" s="19" t="n">
        <v>0</v>
      </c>
      <c r="F2725" s="20" t="n">
        <v>0</v>
      </c>
      <c r="G2725" s="19" t="n">
        <v>0</v>
      </c>
      <c r="H2725" s="20" t="n">
        <v>0</v>
      </c>
      <c r="I2725" s="19" t="n">
        <v>0</v>
      </c>
      <c r="J2725" s="20" t="n">
        <v>0</v>
      </c>
      <c r="K2725" s="19" t="n">
        <v>0</v>
      </c>
      <c r="L2725" s="20" t="n">
        <v>0</v>
      </c>
      <c r="M2725" s="19" t="n">
        <f aca="false">E2725-G2725-I2725-K2725</f>
        <v>0</v>
      </c>
      <c r="N2725" s="20" t="n">
        <f aca="false">F2725-H2725-J2725-L2725</f>
        <v>0</v>
      </c>
    </row>
    <row r="2726" customFormat="false" ht="12.75" hidden="false" customHeight="false" outlineLevel="0" collapsed="false">
      <c r="A2726" s="21" t="s">
        <v>226</v>
      </c>
      <c r="B2726" s="21" t="s">
        <v>227</v>
      </c>
      <c r="C2726" s="21" t="s">
        <v>45</v>
      </c>
      <c r="D2726" s="21" t="s">
        <v>46</v>
      </c>
      <c r="E2726" s="19" t="n">
        <v>0</v>
      </c>
      <c r="F2726" s="20" t="n">
        <v>0</v>
      </c>
      <c r="G2726" s="19" t="n">
        <v>0</v>
      </c>
      <c r="H2726" s="20" t="n">
        <v>0</v>
      </c>
      <c r="I2726" s="19" t="n">
        <v>0</v>
      </c>
      <c r="J2726" s="20" t="n">
        <v>0</v>
      </c>
      <c r="K2726" s="19" t="n">
        <v>0</v>
      </c>
      <c r="L2726" s="20" t="n">
        <v>0</v>
      </c>
      <c r="M2726" s="19" t="n">
        <f aca="false">E2726-G2726-I2726-K2726</f>
        <v>0</v>
      </c>
      <c r="N2726" s="20" t="n">
        <f aca="false">F2726-H2726-J2726-L2726</f>
        <v>0</v>
      </c>
    </row>
    <row r="2727" customFormat="false" ht="12.75" hidden="false" customHeight="false" outlineLevel="0" collapsed="false">
      <c r="A2727" s="21" t="s">
        <v>226</v>
      </c>
      <c r="B2727" s="21" t="s">
        <v>227</v>
      </c>
      <c r="C2727" s="21" t="s">
        <v>47</v>
      </c>
      <c r="D2727" s="21" t="s">
        <v>48</v>
      </c>
      <c r="E2727" s="19" t="n">
        <v>11122</v>
      </c>
      <c r="F2727" s="20" t="n">
        <v>70791436</v>
      </c>
      <c r="G2727" s="19" t="n">
        <v>2781</v>
      </c>
      <c r="H2727" s="20" t="n">
        <v>17697859</v>
      </c>
      <c r="I2727" s="19" t="n">
        <v>2781</v>
      </c>
      <c r="J2727" s="20" t="n">
        <v>17697859</v>
      </c>
      <c r="K2727" s="19" t="n">
        <v>2781</v>
      </c>
      <c r="L2727" s="20" t="n">
        <v>17697859</v>
      </c>
      <c r="M2727" s="19" t="n">
        <f aca="false">E2727-G2727-I2727-K2727</f>
        <v>2779</v>
      </c>
      <c r="N2727" s="20" t="n">
        <f aca="false">F2727-H2727-J2727-L2727</f>
        <v>17697859</v>
      </c>
    </row>
    <row r="2728" customFormat="false" ht="12.75" hidden="false" customHeight="false" outlineLevel="0" collapsed="false">
      <c r="A2728" s="21" t="s">
        <v>226</v>
      </c>
      <c r="B2728" s="21" t="s">
        <v>227</v>
      </c>
      <c r="C2728" s="21" t="s">
        <v>49</v>
      </c>
      <c r="D2728" s="21" t="s">
        <v>50</v>
      </c>
      <c r="E2728" s="19" t="n">
        <v>0</v>
      </c>
      <c r="F2728" s="20" t="n">
        <v>0</v>
      </c>
      <c r="G2728" s="19" t="n">
        <v>0</v>
      </c>
      <c r="H2728" s="20" t="n">
        <v>0</v>
      </c>
      <c r="I2728" s="19" t="n">
        <v>0</v>
      </c>
      <c r="J2728" s="20" t="n">
        <v>0</v>
      </c>
      <c r="K2728" s="19" t="n">
        <v>0</v>
      </c>
      <c r="L2728" s="20" t="n">
        <v>0</v>
      </c>
      <c r="M2728" s="19" t="n">
        <f aca="false">E2728-G2728-I2728-K2728</f>
        <v>0</v>
      </c>
      <c r="N2728" s="20" t="n">
        <f aca="false">F2728-H2728-J2728-L2728</f>
        <v>0</v>
      </c>
    </row>
    <row r="2729" customFormat="false" ht="12.75" hidden="false" customHeight="false" outlineLevel="0" collapsed="false">
      <c r="A2729" s="21" t="s">
        <v>226</v>
      </c>
      <c r="B2729" s="21" t="s">
        <v>227</v>
      </c>
      <c r="C2729" s="21" t="s">
        <v>51</v>
      </c>
      <c r="D2729" s="21" t="s">
        <v>52</v>
      </c>
      <c r="E2729" s="19" t="n">
        <v>0</v>
      </c>
      <c r="F2729" s="20" t="n">
        <v>0</v>
      </c>
      <c r="G2729" s="19" t="n">
        <v>0</v>
      </c>
      <c r="H2729" s="20" t="n">
        <v>0</v>
      </c>
      <c r="I2729" s="19" t="n">
        <v>0</v>
      </c>
      <c r="J2729" s="20" t="n">
        <v>0</v>
      </c>
      <c r="K2729" s="19" t="n">
        <v>0</v>
      </c>
      <c r="L2729" s="20" t="n">
        <v>0</v>
      </c>
      <c r="M2729" s="19" t="n">
        <f aca="false">E2729-G2729-I2729-K2729</f>
        <v>0</v>
      </c>
      <c r="N2729" s="20" t="n">
        <f aca="false">F2729-H2729-J2729-L2729</f>
        <v>0</v>
      </c>
    </row>
    <row r="2730" customFormat="false" ht="12.75" hidden="false" customHeight="false" outlineLevel="0" collapsed="false">
      <c r="A2730" s="21" t="s">
        <v>226</v>
      </c>
      <c r="B2730" s="21" t="s">
        <v>227</v>
      </c>
      <c r="C2730" s="21" t="s">
        <v>53</v>
      </c>
      <c r="D2730" s="21" t="s">
        <v>54</v>
      </c>
      <c r="E2730" s="19" t="n">
        <v>0</v>
      </c>
      <c r="F2730" s="20" t="n">
        <v>0</v>
      </c>
      <c r="G2730" s="19" t="n">
        <v>0</v>
      </c>
      <c r="H2730" s="20" t="n">
        <v>0</v>
      </c>
      <c r="I2730" s="19" t="n">
        <v>0</v>
      </c>
      <c r="J2730" s="20" t="n">
        <v>0</v>
      </c>
      <c r="K2730" s="19" t="n">
        <v>0</v>
      </c>
      <c r="L2730" s="20" t="n">
        <v>0</v>
      </c>
      <c r="M2730" s="19" t="n">
        <f aca="false">E2730-G2730-I2730-K2730</f>
        <v>0</v>
      </c>
      <c r="N2730" s="20" t="n">
        <f aca="false">F2730-H2730-J2730-L2730</f>
        <v>0</v>
      </c>
    </row>
    <row r="2731" customFormat="false" ht="12.75" hidden="false" customHeight="false" outlineLevel="0" collapsed="false">
      <c r="A2731" s="21" t="s">
        <v>226</v>
      </c>
      <c r="B2731" s="21" t="s">
        <v>227</v>
      </c>
      <c r="C2731" s="21" t="s">
        <v>55</v>
      </c>
      <c r="D2731" s="21" t="s">
        <v>56</v>
      </c>
      <c r="E2731" s="19" t="n">
        <v>0</v>
      </c>
      <c r="F2731" s="20" t="n">
        <v>0</v>
      </c>
      <c r="G2731" s="19" t="n">
        <v>0</v>
      </c>
      <c r="H2731" s="20" t="n">
        <v>0</v>
      </c>
      <c r="I2731" s="19" t="n">
        <v>0</v>
      </c>
      <c r="J2731" s="20" t="n">
        <v>0</v>
      </c>
      <c r="K2731" s="19" t="n">
        <v>0</v>
      </c>
      <c r="L2731" s="20" t="n">
        <v>0</v>
      </c>
      <c r="M2731" s="19" t="n">
        <f aca="false">E2731-G2731-I2731-K2731</f>
        <v>0</v>
      </c>
      <c r="N2731" s="20" t="n">
        <f aca="false">F2731-H2731-J2731-L2731</f>
        <v>0</v>
      </c>
    </row>
    <row r="2732" customFormat="false" ht="12.75" hidden="false" customHeight="false" outlineLevel="0" collapsed="false">
      <c r="A2732" s="21" t="s">
        <v>226</v>
      </c>
      <c r="B2732" s="21" t="s">
        <v>227</v>
      </c>
      <c r="C2732" s="21" t="s">
        <v>57</v>
      </c>
      <c r="D2732" s="21" t="s">
        <v>58</v>
      </c>
      <c r="E2732" s="19" t="n">
        <v>0</v>
      </c>
      <c r="F2732" s="20" t="n">
        <v>0</v>
      </c>
      <c r="G2732" s="19" t="n">
        <v>0</v>
      </c>
      <c r="H2732" s="20" t="n">
        <v>0</v>
      </c>
      <c r="I2732" s="19" t="n">
        <v>0</v>
      </c>
      <c r="J2732" s="20" t="n">
        <v>0</v>
      </c>
      <c r="K2732" s="19" t="n">
        <v>0</v>
      </c>
      <c r="L2732" s="20" t="n">
        <v>0</v>
      </c>
      <c r="M2732" s="19" t="n">
        <f aca="false">E2732-G2732-I2732-K2732</f>
        <v>0</v>
      </c>
      <c r="N2732" s="20" t="n">
        <f aca="false">F2732-H2732-J2732-L2732</f>
        <v>0</v>
      </c>
    </row>
    <row r="2733" customFormat="false" ht="12.75" hidden="false" customHeight="false" outlineLevel="0" collapsed="false">
      <c r="A2733" s="21" t="s">
        <v>226</v>
      </c>
      <c r="B2733" s="21" t="s">
        <v>227</v>
      </c>
      <c r="C2733" s="21" t="s">
        <v>59</v>
      </c>
      <c r="D2733" s="21" t="s">
        <v>60</v>
      </c>
      <c r="E2733" s="19" t="n">
        <v>0</v>
      </c>
      <c r="F2733" s="20" t="n">
        <f aca="false">F2734+F2735+F2736+F2737+F2738+F2739</f>
        <v>0</v>
      </c>
      <c r="G2733" s="19" t="n">
        <v>0</v>
      </c>
      <c r="H2733" s="20" t="n">
        <f aca="false">H2734+H2735+H2736+H2737+H2738+H2739</f>
        <v>0</v>
      </c>
      <c r="I2733" s="19" t="n">
        <v>0</v>
      </c>
      <c r="J2733" s="20" t="n">
        <f aca="false">J2734+J2735+J2736+J2737+J2738+J2739</f>
        <v>0</v>
      </c>
      <c r="K2733" s="19" t="n">
        <v>0</v>
      </c>
      <c r="L2733" s="20" t="n">
        <f aca="false">L2734+L2735+L2736+L2737+L2738+L2739</f>
        <v>0</v>
      </c>
      <c r="M2733" s="19" t="n">
        <f aca="false">E2733-G2733-I2733-K2733</f>
        <v>0</v>
      </c>
      <c r="N2733" s="20" t="n">
        <f aca="false">F2733-H2733-J2733-L2733</f>
        <v>0</v>
      </c>
    </row>
    <row r="2734" customFormat="false" ht="12.75" hidden="false" customHeight="false" outlineLevel="0" collapsed="false">
      <c r="A2734" s="21" t="s">
        <v>226</v>
      </c>
      <c r="B2734" s="21" t="s">
        <v>227</v>
      </c>
      <c r="C2734" s="21" t="s">
        <v>61</v>
      </c>
      <c r="D2734" s="21" t="s">
        <v>62</v>
      </c>
      <c r="E2734" s="19" t="n">
        <v>0</v>
      </c>
      <c r="F2734" s="20" t="n">
        <v>0</v>
      </c>
      <c r="G2734" s="19" t="n">
        <v>0</v>
      </c>
      <c r="H2734" s="20" t="n">
        <v>0</v>
      </c>
      <c r="I2734" s="19" t="n">
        <v>0</v>
      </c>
      <c r="J2734" s="20" t="n">
        <v>0</v>
      </c>
      <c r="K2734" s="19" t="n">
        <v>0</v>
      </c>
      <c r="L2734" s="20" t="n">
        <v>0</v>
      </c>
      <c r="M2734" s="19" t="n">
        <f aca="false">E2734-G2734-I2734-K2734</f>
        <v>0</v>
      </c>
      <c r="N2734" s="20" t="n">
        <f aca="false">F2734-H2734-J2734-L2734</f>
        <v>0</v>
      </c>
    </row>
    <row r="2735" customFormat="false" ht="12.75" hidden="false" customHeight="false" outlineLevel="0" collapsed="false">
      <c r="A2735" s="21" t="s">
        <v>226</v>
      </c>
      <c r="B2735" s="21" t="s">
        <v>227</v>
      </c>
      <c r="C2735" s="21" t="s">
        <v>63</v>
      </c>
      <c r="D2735" s="21" t="s">
        <v>64</v>
      </c>
      <c r="E2735" s="19" t="n">
        <v>0</v>
      </c>
      <c r="F2735" s="20" t="n">
        <v>0</v>
      </c>
      <c r="G2735" s="19" t="n">
        <v>0</v>
      </c>
      <c r="H2735" s="20" t="n">
        <v>0</v>
      </c>
      <c r="I2735" s="19" t="n">
        <v>0</v>
      </c>
      <c r="J2735" s="20" t="n">
        <v>0</v>
      </c>
      <c r="K2735" s="19" t="n">
        <v>0</v>
      </c>
      <c r="L2735" s="20" t="n">
        <v>0</v>
      </c>
      <c r="M2735" s="19" t="n">
        <f aca="false">E2735-G2735-I2735-K2735</f>
        <v>0</v>
      </c>
      <c r="N2735" s="20" t="n">
        <f aca="false">F2735-H2735-J2735-L2735</f>
        <v>0</v>
      </c>
    </row>
    <row r="2736" customFormat="false" ht="12.75" hidden="false" customHeight="false" outlineLevel="0" collapsed="false">
      <c r="A2736" s="21" t="s">
        <v>226</v>
      </c>
      <c r="B2736" s="21" t="s">
        <v>227</v>
      </c>
      <c r="C2736" s="21" t="s">
        <v>65</v>
      </c>
      <c r="D2736" s="21" t="s">
        <v>66</v>
      </c>
      <c r="E2736" s="19" t="n">
        <v>0</v>
      </c>
      <c r="F2736" s="20" t="n">
        <v>0</v>
      </c>
      <c r="G2736" s="19" t="n">
        <v>0</v>
      </c>
      <c r="H2736" s="20" t="n">
        <v>0</v>
      </c>
      <c r="I2736" s="19" t="n">
        <v>0</v>
      </c>
      <c r="J2736" s="20" t="n">
        <v>0</v>
      </c>
      <c r="K2736" s="19" t="n">
        <v>0</v>
      </c>
      <c r="L2736" s="20" t="n">
        <v>0</v>
      </c>
      <c r="M2736" s="19" t="n">
        <f aca="false">E2736-G2736-I2736-K2736</f>
        <v>0</v>
      </c>
      <c r="N2736" s="20" t="n">
        <f aca="false">F2736-H2736-J2736-L2736</f>
        <v>0</v>
      </c>
    </row>
    <row r="2737" customFormat="false" ht="12.75" hidden="false" customHeight="false" outlineLevel="0" collapsed="false">
      <c r="A2737" s="21" t="s">
        <v>226</v>
      </c>
      <c r="B2737" s="21" t="s">
        <v>227</v>
      </c>
      <c r="C2737" s="21" t="s">
        <v>67</v>
      </c>
      <c r="D2737" s="21" t="s">
        <v>68</v>
      </c>
      <c r="E2737" s="19" t="n">
        <v>0</v>
      </c>
      <c r="F2737" s="20" t="n">
        <v>0</v>
      </c>
      <c r="G2737" s="19" t="n">
        <v>0</v>
      </c>
      <c r="H2737" s="20" t="n">
        <v>0</v>
      </c>
      <c r="I2737" s="19" t="n">
        <v>0</v>
      </c>
      <c r="J2737" s="20" t="n">
        <v>0</v>
      </c>
      <c r="K2737" s="19" t="n">
        <v>0</v>
      </c>
      <c r="L2737" s="20" t="n">
        <v>0</v>
      </c>
      <c r="M2737" s="19" t="n">
        <f aca="false">E2737-G2737-I2737-K2737</f>
        <v>0</v>
      </c>
      <c r="N2737" s="20" t="n">
        <f aca="false">F2737-H2737-J2737-L2737</f>
        <v>0</v>
      </c>
    </row>
    <row r="2738" customFormat="false" ht="12.75" hidden="false" customHeight="false" outlineLevel="0" collapsed="false">
      <c r="A2738" s="21" t="s">
        <v>226</v>
      </c>
      <c r="B2738" s="21" t="s">
        <v>227</v>
      </c>
      <c r="C2738" s="21" t="s">
        <v>69</v>
      </c>
      <c r="D2738" s="21" t="s">
        <v>70</v>
      </c>
      <c r="E2738" s="19" t="n">
        <v>0</v>
      </c>
      <c r="F2738" s="20" t="n">
        <v>0</v>
      </c>
      <c r="G2738" s="19" t="n">
        <v>0</v>
      </c>
      <c r="H2738" s="20" t="n">
        <v>0</v>
      </c>
      <c r="I2738" s="19" t="n">
        <v>0</v>
      </c>
      <c r="J2738" s="20" t="n">
        <v>0</v>
      </c>
      <c r="K2738" s="19" t="n">
        <v>0</v>
      </c>
      <c r="L2738" s="20" t="n">
        <v>0</v>
      </c>
      <c r="M2738" s="19" t="n">
        <f aca="false">E2738-G2738-I2738-K2738</f>
        <v>0</v>
      </c>
      <c r="N2738" s="20" t="n">
        <f aca="false">F2738-H2738-J2738-L2738</f>
        <v>0</v>
      </c>
    </row>
    <row r="2739" customFormat="false" ht="12.75" hidden="false" customHeight="false" outlineLevel="0" collapsed="false">
      <c r="A2739" s="21" t="s">
        <v>226</v>
      </c>
      <c r="B2739" s="21" t="s">
        <v>227</v>
      </c>
      <c r="C2739" s="21" t="s">
        <v>71</v>
      </c>
      <c r="D2739" s="21" t="s">
        <v>72</v>
      </c>
      <c r="E2739" s="19" t="n">
        <v>0</v>
      </c>
      <c r="F2739" s="20" t="n">
        <v>0</v>
      </c>
      <c r="G2739" s="19" t="n">
        <v>0</v>
      </c>
      <c r="H2739" s="20" t="n">
        <v>0</v>
      </c>
      <c r="I2739" s="19" t="n">
        <v>0</v>
      </c>
      <c r="J2739" s="20" t="n">
        <v>0</v>
      </c>
      <c r="K2739" s="19" t="n">
        <v>0</v>
      </c>
      <c r="L2739" s="20" t="n">
        <v>0</v>
      </c>
      <c r="M2739" s="19" t="n">
        <f aca="false">E2739-G2739-I2739-K2739</f>
        <v>0</v>
      </c>
      <c r="N2739" s="20" t="n">
        <f aca="false">F2739-H2739-J2739-L2739</f>
        <v>0</v>
      </c>
    </row>
    <row r="2740" customFormat="false" ht="12.75" hidden="false" customHeight="false" outlineLevel="0" collapsed="false">
      <c r="A2740" s="21" t="s">
        <v>226</v>
      </c>
      <c r="B2740" s="21" t="s">
        <v>227</v>
      </c>
      <c r="C2740" s="21" t="s">
        <v>73</v>
      </c>
      <c r="D2740" s="21" t="s">
        <v>74</v>
      </c>
      <c r="E2740" s="19" t="n">
        <v>0</v>
      </c>
      <c r="F2740" s="20" t="n">
        <v>0</v>
      </c>
      <c r="G2740" s="19" t="n">
        <v>0</v>
      </c>
      <c r="H2740" s="20" t="n">
        <v>0</v>
      </c>
      <c r="I2740" s="19" t="n">
        <v>0</v>
      </c>
      <c r="J2740" s="20" t="n">
        <v>0</v>
      </c>
      <c r="K2740" s="19" t="n">
        <v>0</v>
      </c>
      <c r="L2740" s="20" t="n">
        <v>0</v>
      </c>
      <c r="M2740" s="19" t="n">
        <f aca="false">E2740-G2740-I2740-K2740</f>
        <v>0</v>
      </c>
      <c r="N2740" s="20" t="n">
        <f aca="false">F2740-H2740-J2740-L2740</f>
        <v>0</v>
      </c>
    </row>
    <row r="2741" customFormat="false" ht="12.75" hidden="false" customHeight="false" outlineLevel="0" collapsed="false">
      <c r="A2741" s="21" t="s">
        <v>226</v>
      </c>
      <c r="B2741" s="21" t="s">
        <v>227</v>
      </c>
      <c r="C2741" s="21" t="s">
        <v>75</v>
      </c>
      <c r="D2741" s="21" t="s">
        <v>76</v>
      </c>
      <c r="E2741" s="19" t="n">
        <v>0</v>
      </c>
      <c r="F2741" s="20" t="n">
        <v>0</v>
      </c>
      <c r="G2741" s="19" t="n">
        <v>0</v>
      </c>
      <c r="H2741" s="20" t="n">
        <v>0</v>
      </c>
      <c r="I2741" s="19" t="n">
        <v>0</v>
      </c>
      <c r="J2741" s="20" t="n">
        <v>0</v>
      </c>
      <c r="K2741" s="19" t="n">
        <v>0</v>
      </c>
      <c r="L2741" s="20" t="n">
        <v>0</v>
      </c>
      <c r="M2741" s="19" t="n">
        <f aca="false">E2741-G2741-I2741-K2741</f>
        <v>0</v>
      </c>
      <c r="N2741" s="20" t="n">
        <f aca="false">F2741-H2741-J2741-L2741</f>
        <v>0</v>
      </c>
    </row>
    <row r="2742" customFormat="false" ht="12.75" hidden="false" customHeight="false" outlineLevel="0" collapsed="false">
      <c r="A2742" s="21" t="s">
        <v>226</v>
      </c>
      <c r="B2742" s="21" t="s">
        <v>227</v>
      </c>
      <c r="C2742" s="21" t="s">
        <v>77</v>
      </c>
      <c r="D2742" s="21" t="s">
        <v>78</v>
      </c>
      <c r="E2742" s="19" t="n">
        <f aca="false">E2743+E2744+E2745</f>
        <v>0</v>
      </c>
      <c r="F2742" s="20" t="n">
        <f aca="false">F2743+F2744+F2745</f>
        <v>0</v>
      </c>
      <c r="G2742" s="19" t="n">
        <f aca="false">G2743+G2744+G2745</f>
        <v>0</v>
      </c>
      <c r="H2742" s="20" t="n">
        <f aca="false">H2743+H2744+H2745</f>
        <v>0</v>
      </c>
      <c r="I2742" s="19" t="n">
        <f aca="false">I2743+I2744+I2745</f>
        <v>0</v>
      </c>
      <c r="J2742" s="20" t="n">
        <f aca="false">J2743+J2744+J2745</f>
        <v>0</v>
      </c>
      <c r="K2742" s="19" t="n">
        <f aca="false">K2743+K2744+K2745</f>
        <v>0</v>
      </c>
      <c r="L2742" s="20" t="n">
        <f aca="false">L2743+L2744+L2745</f>
        <v>0</v>
      </c>
      <c r="M2742" s="19" t="n">
        <f aca="false">E2742-G2742-I2742-K2742</f>
        <v>0</v>
      </c>
      <c r="N2742" s="20" t="n">
        <f aca="false">F2742-H2742-J2742-L2742</f>
        <v>0</v>
      </c>
    </row>
    <row r="2743" customFormat="false" ht="12.75" hidden="false" customHeight="false" outlineLevel="0" collapsed="false">
      <c r="A2743" s="21" t="s">
        <v>226</v>
      </c>
      <c r="B2743" s="21" t="s">
        <v>227</v>
      </c>
      <c r="C2743" s="21" t="s">
        <v>79</v>
      </c>
      <c r="D2743" s="21" t="s">
        <v>80</v>
      </c>
      <c r="E2743" s="19" t="n">
        <v>0</v>
      </c>
      <c r="F2743" s="20" t="n">
        <v>0</v>
      </c>
      <c r="G2743" s="19" t="n">
        <v>0</v>
      </c>
      <c r="H2743" s="20" t="n">
        <v>0</v>
      </c>
      <c r="I2743" s="19" t="n">
        <v>0</v>
      </c>
      <c r="J2743" s="20" t="n">
        <v>0</v>
      </c>
      <c r="K2743" s="19" t="n">
        <v>0</v>
      </c>
      <c r="L2743" s="20" t="n">
        <v>0</v>
      </c>
      <c r="M2743" s="19" t="n">
        <f aca="false">E2743-G2743-I2743-K2743</f>
        <v>0</v>
      </c>
      <c r="N2743" s="20" t="n">
        <f aca="false">F2743-H2743-J2743-L2743</f>
        <v>0</v>
      </c>
    </row>
    <row r="2744" customFormat="false" ht="12.75" hidden="false" customHeight="false" outlineLevel="0" collapsed="false">
      <c r="A2744" s="21" t="s">
        <v>226</v>
      </c>
      <c r="B2744" s="21" t="s">
        <v>227</v>
      </c>
      <c r="C2744" s="21" t="s">
        <v>81</v>
      </c>
      <c r="D2744" s="21" t="s">
        <v>82</v>
      </c>
      <c r="E2744" s="19" t="n">
        <v>0</v>
      </c>
      <c r="F2744" s="20" t="n">
        <v>0</v>
      </c>
      <c r="G2744" s="19" t="n">
        <v>0</v>
      </c>
      <c r="H2744" s="20" t="n">
        <v>0</v>
      </c>
      <c r="I2744" s="19" t="n">
        <v>0</v>
      </c>
      <c r="J2744" s="20" t="n">
        <v>0</v>
      </c>
      <c r="K2744" s="19" t="n">
        <v>0</v>
      </c>
      <c r="L2744" s="20" t="n">
        <v>0</v>
      </c>
      <c r="M2744" s="19" t="n">
        <f aca="false">E2744-G2744-I2744-K2744</f>
        <v>0</v>
      </c>
      <c r="N2744" s="20" t="n">
        <f aca="false">F2744-H2744-J2744-L2744</f>
        <v>0</v>
      </c>
    </row>
    <row r="2745" customFormat="false" ht="12.75" hidden="false" customHeight="false" outlineLevel="0" collapsed="false">
      <c r="A2745" s="21" t="s">
        <v>226</v>
      </c>
      <c r="B2745" s="21" t="s">
        <v>227</v>
      </c>
      <c r="C2745" s="21" t="s">
        <v>83</v>
      </c>
      <c r="D2745" s="21" t="s">
        <v>84</v>
      </c>
      <c r="E2745" s="19" t="n">
        <v>0</v>
      </c>
      <c r="F2745" s="20" t="n">
        <v>0</v>
      </c>
      <c r="G2745" s="19" t="n">
        <v>0</v>
      </c>
      <c r="H2745" s="20" t="n">
        <v>0</v>
      </c>
      <c r="I2745" s="19" t="n">
        <v>0</v>
      </c>
      <c r="J2745" s="20" t="n">
        <v>0</v>
      </c>
      <c r="K2745" s="19" t="n">
        <v>0</v>
      </c>
      <c r="L2745" s="20" t="n">
        <v>0</v>
      </c>
      <c r="M2745" s="19" t="n">
        <f aca="false">E2745-G2745-I2745-K2745</f>
        <v>0</v>
      </c>
      <c r="N2745" s="20" t="n">
        <f aca="false">F2745-H2745-J2745-L2745</f>
        <v>0</v>
      </c>
    </row>
    <row r="2746" customFormat="false" ht="12.75" hidden="false" customHeight="false" outlineLevel="0" collapsed="false">
      <c r="A2746" s="21" t="s">
        <v>226</v>
      </c>
      <c r="B2746" s="21" t="s">
        <v>227</v>
      </c>
      <c r="C2746" s="21" t="s">
        <v>85</v>
      </c>
      <c r="D2746" s="21" t="s">
        <v>48</v>
      </c>
      <c r="E2746" s="19" t="n">
        <v>0</v>
      </c>
      <c r="F2746" s="20" t="n">
        <v>0</v>
      </c>
      <c r="G2746" s="19" t="n">
        <v>0</v>
      </c>
      <c r="H2746" s="20" t="n">
        <v>0</v>
      </c>
      <c r="I2746" s="19" t="n">
        <v>0</v>
      </c>
      <c r="J2746" s="20" t="n">
        <v>0</v>
      </c>
      <c r="K2746" s="19" t="n">
        <v>0</v>
      </c>
      <c r="L2746" s="20" t="n">
        <v>0</v>
      </c>
      <c r="M2746" s="19" t="n">
        <f aca="false">E2746-G2746-I2746-K2746</f>
        <v>0</v>
      </c>
      <c r="N2746" s="20" t="n">
        <f aca="false">F2746-H2746-J2746-L2746</f>
        <v>0</v>
      </c>
    </row>
    <row r="2747" customFormat="false" ht="12.75" hidden="false" customHeight="false" outlineLevel="0" collapsed="false">
      <c r="A2747" s="21" t="s">
        <v>226</v>
      </c>
      <c r="B2747" s="21" t="s">
        <v>227</v>
      </c>
      <c r="C2747" s="21" t="s">
        <v>86</v>
      </c>
      <c r="D2747" s="21" t="s">
        <v>87</v>
      </c>
      <c r="E2747" s="19" t="n">
        <v>0</v>
      </c>
      <c r="F2747" s="20" t="n">
        <v>0</v>
      </c>
      <c r="G2747" s="19" t="n">
        <v>0</v>
      </c>
      <c r="H2747" s="20" t="n">
        <v>0</v>
      </c>
      <c r="I2747" s="19" t="n">
        <v>0</v>
      </c>
      <c r="J2747" s="20" t="n">
        <v>0</v>
      </c>
      <c r="K2747" s="19" t="n">
        <v>0</v>
      </c>
      <c r="L2747" s="20" t="n">
        <v>0</v>
      </c>
      <c r="M2747" s="19" t="n">
        <f aca="false">E2747-G2747-I2747-K2747</f>
        <v>0</v>
      </c>
      <c r="N2747" s="20" t="n">
        <f aca="false">F2747-H2747-J2747-L2747</f>
        <v>0</v>
      </c>
    </row>
    <row r="2748" customFormat="false" ht="12.75" hidden="false" customHeight="false" outlineLevel="0" collapsed="false">
      <c r="A2748" s="21" t="s">
        <v>226</v>
      </c>
      <c r="B2748" s="21" t="s">
        <v>227</v>
      </c>
      <c r="C2748" s="21" t="s">
        <v>88</v>
      </c>
      <c r="D2748" s="21" t="s">
        <v>89</v>
      </c>
      <c r="E2748" s="19" t="n">
        <f aca="false">E2749+E2750+E2751</f>
        <v>0</v>
      </c>
      <c r="F2748" s="20" t="n">
        <f aca="false">F2749+F2750+F2751</f>
        <v>0</v>
      </c>
      <c r="G2748" s="19" t="n">
        <f aca="false">G2749+G2750+G2751</f>
        <v>0</v>
      </c>
      <c r="H2748" s="20" t="n">
        <f aca="false">H2749+H2750+H2751</f>
        <v>0</v>
      </c>
      <c r="I2748" s="19" t="n">
        <f aca="false">I2749+I2750+I2751</f>
        <v>0</v>
      </c>
      <c r="J2748" s="20" t="n">
        <f aca="false">J2749+J2750+J2751</f>
        <v>0</v>
      </c>
      <c r="K2748" s="19" t="n">
        <f aca="false">K2749+K2750+K2751</f>
        <v>0</v>
      </c>
      <c r="L2748" s="20" t="n">
        <f aca="false">L2749+L2750+L2751</f>
        <v>0</v>
      </c>
      <c r="M2748" s="19" t="n">
        <f aca="false">E2748-G2748-I2748-K2748</f>
        <v>0</v>
      </c>
      <c r="N2748" s="20" t="n">
        <f aca="false">F2748-H2748-J2748-L2748</f>
        <v>0</v>
      </c>
    </row>
    <row r="2749" customFormat="false" ht="15" hidden="false" customHeight="true" outlineLevel="0" collapsed="false">
      <c r="A2749" s="21" t="s">
        <v>226</v>
      </c>
      <c r="B2749" s="21" t="s">
        <v>227</v>
      </c>
      <c r="C2749" s="21" t="s">
        <v>90</v>
      </c>
      <c r="D2749" s="21" t="s">
        <v>91</v>
      </c>
      <c r="E2749" s="19" t="n">
        <v>0</v>
      </c>
      <c r="F2749" s="20" t="n">
        <v>0</v>
      </c>
      <c r="G2749" s="19" t="n">
        <v>0</v>
      </c>
      <c r="H2749" s="20" t="n">
        <v>0</v>
      </c>
      <c r="I2749" s="19" t="n">
        <v>0</v>
      </c>
      <c r="J2749" s="20" t="n">
        <v>0</v>
      </c>
      <c r="K2749" s="19" t="n">
        <v>0</v>
      </c>
      <c r="L2749" s="20" t="n">
        <v>0</v>
      </c>
      <c r="M2749" s="19" t="n">
        <f aca="false">E2749-G2749-I2749-K2749</f>
        <v>0</v>
      </c>
      <c r="N2749" s="20" t="n">
        <f aca="false">F2749-H2749-J2749-L2749</f>
        <v>0</v>
      </c>
    </row>
    <row r="2750" customFormat="false" ht="12.75" hidden="false" customHeight="false" outlineLevel="0" collapsed="false">
      <c r="A2750" s="21" t="s">
        <v>226</v>
      </c>
      <c r="B2750" s="21" t="s">
        <v>227</v>
      </c>
      <c r="C2750" s="21" t="s">
        <v>92</v>
      </c>
      <c r="D2750" s="21" t="s">
        <v>93</v>
      </c>
      <c r="E2750" s="19" t="n">
        <v>0</v>
      </c>
      <c r="F2750" s="20" t="n">
        <v>0</v>
      </c>
      <c r="G2750" s="19" t="n">
        <v>0</v>
      </c>
      <c r="H2750" s="20" t="n">
        <v>0</v>
      </c>
      <c r="I2750" s="19" t="n">
        <v>0</v>
      </c>
      <c r="J2750" s="20" t="n">
        <v>0</v>
      </c>
      <c r="K2750" s="19" t="n">
        <v>0</v>
      </c>
      <c r="L2750" s="20" t="n">
        <v>0</v>
      </c>
      <c r="M2750" s="19" t="n">
        <f aca="false">E2750-G2750-I2750-K2750</f>
        <v>0</v>
      </c>
      <c r="N2750" s="20" t="n">
        <f aca="false">F2750-H2750-J2750-L2750</f>
        <v>0</v>
      </c>
    </row>
    <row r="2751" customFormat="false" ht="13.5" hidden="false" customHeight="false" outlineLevel="0" collapsed="false">
      <c r="A2751" s="22" t="s">
        <v>226</v>
      </c>
      <c r="B2751" s="22" t="s">
        <v>227</v>
      </c>
      <c r="C2751" s="22" t="s">
        <v>94</v>
      </c>
      <c r="D2751" s="22" t="s">
        <v>95</v>
      </c>
      <c r="E2751" s="19" t="n">
        <v>0</v>
      </c>
      <c r="F2751" s="20" t="n">
        <v>0</v>
      </c>
      <c r="G2751" s="19" t="n">
        <v>0</v>
      </c>
      <c r="H2751" s="20" t="n">
        <v>0</v>
      </c>
      <c r="I2751" s="19" t="n">
        <v>0</v>
      </c>
      <c r="J2751" s="20" t="n">
        <v>0</v>
      </c>
      <c r="K2751" s="19" t="n">
        <v>0</v>
      </c>
      <c r="L2751" s="20" t="n">
        <v>0</v>
      </c>
      <c r="M2751" s="24" t="n">
        <f aca="false">E2751-G2751-I2751-K2751</f>
        <v>0</v>
      </c>
      <c r="N2751" s="23" t="n">
        <f aca="false">F2751-H2751-J2751-L2751</f>
        <v>0</v>
      </c>
    </row>
    <row r="2752" customFormat="false" ht="13.5" hidden="false" customHeight="false" outlineLevel="0" collapsed="false">
      <c r="A2752" s="12" t="s">
        <v>228</v>
      </c>
      <c r="B2752" s="12" t="s">
        <v>229</v>
      </c>
      <c r="C2752" s="12" t="s">
        <v>15</v>
      </c>
      <c r="D2752" s="13" t="s">
        <v>16</v>
      </c>
      <c r="E2752" s="14"/>
      <c r="F2752" s="15" t="n">
        <f aca="false">F2753+F2754+F2755+F2765+F2768+F2769+F2770+F2771+F2774+F2781+F2782+F2783+F2787+F2788+F2789</f>
        <v>1982.92</v>
      </c>
      <c r="G2752" s="14"/>
      <c r="H2752" s="15" t="n">
        <f aca="false">H2753+H2754+H2755+H2765+H2768+H2769+H2770+H2771+H2774+H2781+H2782+H2783+H2787+H2788+H2789</f>
        <v>495.73</v>
      </c>
      <c r="I2752" s="14"/>
      <c r="J2752" s="15" t="n">
        <f aca="false">J2753+J2754+J2755+J2765+J2768+J2769+J2770+J2771+J2774+J2781+J2782+J2783+J2787+J2788+J2789</f>
        <v>495.73</v>
      </c>
      <c r="K2752" s="14"/>
      <c r="L2752" s="15" t="n">
        <f aca="false">L2753+L2754+L2755+L2765+L2768+L2769+L2770+L2771+L2774+L2781+L2782+L2783+L2787+L2788+L2789</f>
        <v>991.46</v>
      </c>
      <c r="M2752" s="26"/>
      <c r="N2752" s="17" t="n">
        <f aca="false">F2752-H2752-J2752-L2752</f>
        <v>0</v>
      </c>
    </row>
    <row r="2753" customFormat="false" ht="12.75" hidden="false" customHeight="false" outlineLevel="0" collapsed="false">
      <c r="A2753" s="18" t="s">
        <v>228</v>
      </c>
      <c r="B2753" s="18" t="s">
        <v>229</v>
      </c>
      <c r="C2753" s="18" t="s">
        <v>17</v>
      </c>
      <c r="D2753" s="18" t="s">
        <v>18</v>
      </c>
      <c r="E2753" s="19" t="n">
        <v>0</v>
      </c>
      <c r="F2753" s="20" t="n">
        <v>0</v>
      </c>
      <c r="G2753" s="19" t="n">
        <v>0</v>
      </c>
      <c r="H2753" s="20" t="n">
        <v>0</v>
      </c>
      <c r="I2753" s="19" t="n">
        <v>0</v>
      </c>
      <c r="J2753" s="20" t="n">
        <v>0</v>
      </c>
      <c r="K2753" s="19" t="n">
        <v>0</v>
      </c>
      <c r="L2753" s="20" t="n">
        <v>0</v>
      </c>
      <c r="M2753" s="19" t="n">
        <f aca="false">E2753-G2753-I2753-K2753</f>
        <v>0</v>
      </c>
      <c r="N2753" s="20" t="n">
        <f aca="false">F2753-H2753-J2753-L2753</f>
        <v>0</v>
      </c>
    </row>
    <row r="2754" customFormat="false" ht="12.75" hidden="false" customHeight="false" outlineLevel="0" collapsed="false">
      <c r="A2754" s="21" t="s">
        <v>228</v>
      </c>
      <c r="B2754" s="21" t="s">
        <v>229</v>
      </c>
      <c r="C2754" s="21" t="s">
        <v>19</v>
      </c>
      <c r="D2754" s="21" t="s">
        <v>20</v>
      </c>
      <c r="E2754" s="19" t="n">
        <v>0</v>
      </c>
      <c r="F2754" s="20" t="n">
        <v>0</v>
      </c>
      <c r="G2754" s="19" t="n">
        <v>0</v>
      </c>
      <c r="H2754" s="20" t="n">
        <v>0</v>
      </c>
      <c r="I2754" s="19" t="n">
        <v>0</v>
      </c>
      <c r="J2754" s="20" t="n">
        <v>0</v>
      </c>
      <c r="K2754" s="19" t="n">
        <v>0</v>
      </c>
      <c r="L2754" s="20" t="n">
        <v>0</v>
      </c>
      <c r="M2754" s="19" t="n">
        <f aca="false">E2754-G2754-I2754-K2754</f>
        <v>0</v>
      </c>
      <c r="N2754" s="20" t="n">
        <f aca="false">F2754-H2754-J2754-L2754</f>
        <v>0</v>
      </c>
    </row>
    <row r="2755" customFormat="false" ht="12.75" hidden="false" customHeight="false" outlineLevel="0" collapsed="false">
      <c r="A2755" s="21" t="s">
        <v>228</v>
      </c>
      <c r="B2755" s="21" t="s">
        <v>229</v>
      </c>
      <c r="C2755" s="21" t="s">
        <v>21</v>
      </c>
      <c r="D2755" s="21" t="s">
        <v>22</v>
      </c>
      <c r="E2755" s="19" t="n">
        <v>0</v>
      </c>
      <c r="F2755" s="20" t="n">
        <v>1982.92</v>
      </c>
      <c r="G2755" s="19" t="n">
        <v>0</v>
      </c>
      <c r="H2755" s="20" t="n">
        <v>495.73</v>
      </c>
      <c r="I2755" s="19" t="n">
        <v>0</v>
      </c>
      <c r="J2755" s="20" t="n">
        <v>495.73</v>
      </c>
      <c r="K2755" s="19" t="n">
        <v>0</v>
      </c>
      <c r="L2755" s="20" t="n">
        <v>991.46</v>
      </c>
      <c r="M2755" s="19" t="n">
        <f aca="false">E2755-G2755-I2755-K2755</f>
        <v>0</v>
      </c>
      <c r="N2755" s="20" t="n">
        <f aca="false">F2755-H2755-J2755-L2755</f>
        <v>0</v>
      </c>
    </row>
    <row r="2756" customFormat="false" ht="12.75" hidden="false" customHeight="false" outlineLevel="0" collapsed="false">
      <c r="A2756" s="21" t="s">
        <v>228</v>
      </c>
      <c r="B2756" s="21" t="s">
        <v>229</v>
      </c>
      <c r="C2756" s="21" t="s">
        <v>23</v>
      </c>
      <c r="D2756" s="21" t="s">
        <v>24</v>
      </c>
      <c r="E2756" s="19" t="n">
        <v>3</v>
      </c>
      <c r="F2756" s="20" t="n">
        <v>0</v>
      </c>
      <c r="G2756" s="19" t="n">
        <v>1</v>
      </c>
      <c r="H2756" s="20" t="n">
        <v>0</v>
      </c>
      <c r="I2756" s="19" t="n">
        <v>1</v>
      </c>
      <c r="J2756" s="20" t="n">
        <v>0</v>
      </c>
      <c r="K2756" s="19" t="n">
        <v>1</v>
      </c>
      <c r="L2756" s="20" t="n">
        <v>0</v>
      </c>
      <c r="M2756" s="19" t="n">
        <f aca="false">E2756-G2756-I2756-K2756</f>
        <v>0</v>
      </c>
      <c r="N2756" s="20" t="n">
        <f aca="false">F2756-H2756-J2756-L2756</f>
        <v>0</v>
      </c>
    </row>
    <row r="2757" customFormat="false" ht="12.75" hidden="false" customHeight="false" outlineLevel="0" collapsed="false">
      <c r="A2757" s="21" t="s">
        <v>228</v>
      </c>
      <c r="B2757" s="21" t="s">
        <v>229</v>
      </c>
      <c r="C2757" s="21" t="s">
        <v>25</v>
      </c>
      <c r="D2757" s="21" t="s">
        <v>26</v>
      </c>
      <c r="E2757" s="19" t="n">
        <v>0</v>
      </c>
      <c r="F2757" s="20" t="n">
        <v>0</v>
      </c>
      <c r="G2757" s="19" t="n">
        <v>0</v>
      </c>
      <c r="H2757" s="20" t="n">
        <v>0</v>
      </c>
      <c r="I2757" s="19" t="n">
        <v>0</v>
      </c>
      <c r="J2757" s="20" t="n">
        <v>0</v>
      </c>
      <c r="K2757" s="19" t="n">
        <v>0</v>
      </c>
      <c r="L2757" s="20" t="n">
        <v>0</v>
      </c>
      <c r="M2757" s="19" t="n">
        <f aca="false">E2757-G2757-I2757-K2757</f>
        <v>0</v>
      </c>
      <c r="N2757" s="20" t="n">
        <f aca="false">F2757-H2757-J2757-L2757</f>
        <v>0</v>
      </c>
    </row>
    <row r="2758" customFormat="false" ht="12.75" hidden="false" customHeight="false" outlineLevel="0" collapsed="false">
      <c r="A2758" s="21" t="s">
        <v>228</v>
      </c>
      <c r="B2758" s="21" t="s">
        <v>229</v>
      </c>
      <c r="C2758" s="21" t="s">
        <v>27</v>
      </c>
      <c r="D2758" s="21" t="s">
        <v>28</v>
      </c>
      <c r="E2758" s="19" t="n">
        <f aca="false">E2759+E2760</f>
        <v>0</v>
      </c>
      <c r="F2758" s="20" t="n">
        <v>0</v>
      </c>
      <c r="G2758" s="19" t="n">
        <f aca="false">G2759+G2760</f>
        <v>0</v>
      </c>
      <c r="H2758" s="20" t="n">
        <v>0</v>
      </c>
      <c r="I2758" s="19" t="n">
        <f aca="false">I2759+I2760</f>
        <v>0</v>
      </c>
      <c r="J2758" s="20" t="n">
        <v>0</v>
      </c>
      <c r="K2758" s="19" t="n">
        <f aca="false">K2759+K2760</f>
        <v>0</v>
      </c>
      <c r="L2758" s="20" t="n">
        <v>0</v>
      </c>
      <c r="M2758" s="19" t="n">
        <f aca="false">E2758-G2758-I2758-K2758</f>
        <v>0</v>
      </c>
      <c r="N2758" s="20" t="n">
        <f aca="false">F2758-H2758-J2758-L2758</f>
        <v>0</v>
      </c>
    </row>
    <row r="2759" customFormat="false" ht="12.75" hidden="false" customHeight="false" outlineLevel="0" collapsed="false">
      <c r="A2759" s="21" t="s">
        <v>228</v>
      </c>
      <c r="B2759" s="21" t="s">
        <v>229</v>
      </c>
      <c r="C2759" s="21" t="s">
        <v>29</v>
      </c>
      <c r="D2759" s="21" t="s">
        <v>30</v>
      </c>
      <c r="E2759" s="19" t="n">
        <v>0</v>
      </c>
      <c r="F2759" s="20" t="n">
        <v>0</v>
      </c>
      <c r="G2759" s="19" t="n">
        <v>0</v>
      </c>
      <c r="H2759" s="20" t="n">
        <v>0</v>
      </c>
      <c r="I2759" s="19" t="n">
        <v>0</v>
      </c>
      <c r="J2759" s="20" t="n">
        <v>0</v>
      </c>
      <c r="K2759" s="19" t="n">
        <v>0</v>
      </c>
      <c r="L2759" s="20" t="n">
        <v>0</v>
      </c>
      <c r="M2759" s="19" t="n">
        <f aca="false">E2759-G2759-I2759-K2759</f>
        <v>0</v>
      </c>
      <c r="N2759" s="20" t="n">
        <f aca="false">F2759-H2759-J2759-L2759</f>
        <v>0</v>
      </c>
    </row>
    <row r="2760" customFormat="false" ht="12.75" hidden="false" customHeight="false" outlineLevel="0" collapsed="false">
      <c r="A2760" s="21" t="s">
        <v>228</v>
      </c>
      <c r="B2760" s="21" t="s">
        <v>229</v>
      </c>
      <c r="C2760" s="21" t="s">
        <v>31</v>
      </c>
      <c r="D2760" s="21" t="s">
        <v>32</v>
      </c>
      <c r="E2760" s="19" t="n">
        <v>0</v>
      </c>
      <c r="F2760" s="20" t="n">
        <v>0</v>
      </c>
      <c r="G2760" s="19" t="n">
        <v>0</v>
      </c>
      <c r="H2760" s="20" t="n">
        <v>0</v>
      </c>
      <c r="I2760" s="19" t="n">
        <v>0</v>
      </c>
      <c r="J2760" s="20" t="n">
        <v>0</v>
      </c>
      <c r="K2760" s="19" t="n">
        <v>0</v>
      </c>
      <c r="L2760" s="20" t="n">
        <v>0</v>
      </c>
      <c r="M2760" s="19" t="n">
        <f aca="false">E2760-G2760-I2760-K2760</f>
        <v>0</v>
      </c>
      <c r="N2760" s="20" t="n">
        <f aca="false">F2760-H2760-J2760-L2760</f>
        <v>0</v>
      </c>
    </row>
    <row r="2761" customFormat="false" ht="12.75" hidden="false" customHeight="false" outlineLevel="0" collapsed="false">
      <c r="A2761" s="21" t="s">
        <v>228</v>
      </c>
      <c r="B2761" s="21" t="s">
        <v>229</v>
      </c>
      <c r="C2761" s="21" t="s">
        <v>33</v>
      </c>
      <c r="D2761" s="21" t="s">
        <v>34</v>
      </c>
      <c r="E2761" s="19" t="n">
        <f aca="false">E2762+E2763</f>
        <v>0</v>
      </c>
      <c r="F2761" s="20" t="n">
        <v>0</v>
      </c>
      <c r="G2761" s="19" t="n">
        <f aca="false">G2762+G2763</f>
        <v>0</v>
      </c>
      <c r="H2761" s="20" t="n">
        <v>0</v>
      </c>
      <c r="I2761" s="19" t="n">
        <f aca="false">I2762+I2763</f>
        <v>0</v>
      </c>
      <c r="J2761" s="20" t="n">
        <v>0</v>
      </c>
      <c r="K2761" s="19" t="n">
        <f aca="false">K2762+K2763</f>
        <v>0</v>
      </c>
      <c r="L2761" s="20" t="n">
        <v>0</v>
      </c>
      <c r="M2761" s="19" t="n">
        <f aca="false">E2761-G2761-I2761-K2761</f>
        <v>0</v>
      </c>
      <c r="N2761" s="20" t="n">
        <f aca="false">F2761-H2761-J2761-L2761</f>
        <v>0</v>
      </c>
    </row>
    <row r="2762" customFormat="false" ht="12.75" hidden="false" customHeight="false" outlineLevel="0" collapsed="false">
      <c r="A2762" s="21" t="s">
        <v>228</v>
      </c>
      <c r="B2762" s="21" t="s">
        <v>229</v>
      </c>
      <c r="C2762" s="21" t="s">
        <v>35</v>
      </c>
      <c r="D2762" s="21" t="s">
        <v>36</v>
      </c>
      <c r="E2762" s="19" t="n">
        <v>0</v>
      </c>
      <c r="F2762" s="20" t="n">
        <v>0</v>
      </c>
      <c r="G2762" s="19" t="n">
        <v>0</v>
      </c>
      <c r="H2762" s="20" t="n">
        <v>0</v>
      </c>
      <c r="I2762" s="19" t="n">
        <v>0</v>
      </c>
      <c r="J2762" s="20" t="n">
        <v>0</v>
      </c>
      <c r="K2762" s="19" t="n">
        <v>0</v>
      </c>
      <c r="L2762" s="20" t="n">
        <v>0</v>
      </c>
      <c r="M2762" s="19" t="n">
        <f aca="false">E2762-G2762-I2762-K2762</f>
        <v>0</v>
      </c>
      <c r="N2762" s="20" t="n">
        <f aca="false">F2762-H2762-J2762-L2762</f>
        <v>0</v>
      </c>
    </row>
    <row r="2763" customFormat="false" ht="12.75" hidden="false" customHeight="false" outlineLevel="0" collapsed="false">
      <c r="A2763" s="21" t="s">
        <v>228</v>
      </c>
      <c r="B2763" s="21" t="s">
        <v>229</v>
      </c>
      <c r="C2763" s="21" t="s">
        <v>37</v>
      </c>
      <c r="D2763" s="21" t="s">
        <v>38</v>
      </c>
      <c r="E2763" s="19" t="n">
        <v>0</v>
      </c>
      <c r="F2763" s="20" t="n">
        <v>0</v>
      </c>
      <c r="G2763" s="19" t="n">
        <v>0</v>
      </c>
      <c r="H2763" s="20" t="n">
        <v>0</v>
      </c>
      <c r="I2763" s="19" t="n">
        <v>0</v>
      </c>
      <c r="J2763" s="20" t="n">
        <v>0</v>
      </c>
      <c r="K2763" s="19" t="n">
        <v>0</v>
      </c>
      <c r="L2763" s="20" t="n">
        <v>0</v>
      </c>
      <c r="M2763" s="19" t="n">
        <f aca="false">E2763-G2763-I2763-K2763</f>
        <v>0</v>
      </c>
      <c r="N2763" s="20" t="n">
        <f aca="false">F2763-H2763-J2763-L2763</f>
        <v>0</v>
      </c>
    </row>
    <row r="2764" customFormat="false" ht="12.75" hidden="false" customHeight="false" outlineLevel="0" collapsed="false">
      <c r="A2764" s="21" t="s">
        <v>228</v>
      </c>
      <c r="B2764" s="21" t="s">
        <v>229</v>
      </c>
      <c r="C2764" s="21" t="s">
        <v>39</v>
      </c>
      <c r="D2764" s="21" t="s">
        <v>40</v>
      </c>
      <c r="E2764" s="19" t="n">
        <v>0</v>
      </c>
      <c r="F2764" s="20" t="n">
        <v>0</v>
      </c>
      <c r="G2764" s="19" t="n">
        <v>0</v>
      </c>
      <c r="H2764" s="20" t="n">
        <v>0</v>
      </c>
      <c r="I2764" s="19" t="n">
        <v>0</v>
      </c>
      <c r="J2764" s="20" t="n">
        <v>0</v>
      </c>
      <c r="K2764" s="19" t="n">
        <v>0</v>
      </c>
      <c r="L2764" s="20" t="n">
        <v>0</v>
      </c>
      <c r="M2764" s="19" t="n">
        <f aca="false">E2764-G2764-I2764-K2764</f>
        <v>0</v>
      </c>
      <c r="N2764" s="20" t="n">
        <f aca="false">F2764-H2764-J2764-L2764</f>
        <v>0</v>
      </c>
    </row>
    <row r="2765" customFormat="false" ht="12.75" hidden="false" customHeight="false" outlineLevel="0" collapsed="false">
      <c r="A2765" s="21" t="s">
        <v>228</v>
      </c>
      <c r="B2765" s="21" t="s">
        <v>229</v>
      </c>
      <c r="C2765" s="21" t="s">
        <v>41</v>
      </c>
      <c r="D2765" s="21" t="s">
        <v>42</v>
      </c>
      <c r="E2765" s="19" t="n">
        <f aca="false">E2766+E2767</f>
        <v>0</v>
      </c>
      <c r="F2765" s="20" t="n">
        <f aca="false">F2766+F2767</f>
        <v>0</v>
      </c>
      <c r="G2765" s="19" t="n">
        <f aca="false">G2766+G2767</f>
        <v>0</v>
      </c>
      <c r="H2765" s="20" t="n">
        <f aca="false">H2766+H2767</f>
        <v>0</v>
      </c>
      <c r="I2765" s="19" t="n">
        <f aca="false">I2766+I2767</f>
        <v>0</v>
      </c>
      <c r="J2765" s="20" t="n">
        <f aca="false">J2766+J2767</f>
        <v>0</v>
      </c>
      <c r="K2765" s="19" t="n">
        <f aca="false">K2766+K2767</f>
        <v>0</v>
      </c>
      <c r="L2765" s="20" t="n">
        <f aca="false">L2766+L2767</f>
        <v>0</v>
      </c>
      <c r="M2765" s="19" t="n">
        <f aca="false">E2765-G2765-I2765-K2765</f>
        <v>0</v>
      </c>
      <c r="N2765" s="20" t="n">
        <f aca="false">F2765-H2765-J2765-L2765</f>
        <v>0</v>
      </c>
    </row>
    <row r="2766" customFormat="false" ht="12.75" hidden="false" customHeight="false" outlineLevel="0" collapsed="false">
      <c r="A2766" s="21" t="s">
        <v>228</v>
      </c>
      <c r="B2766" s="21" t="s">
        <v>229</v>
      </c>
      <c r="C2766" s="21" t="s">
        <v>43</v>
      </c>
      <c r="D2766" s="21" t="s">
        <v>44</v>
      </c>
      <c r="E2766" s="19" t="n">
        <v>0</v>
      </c>
      <c r="F2766" s="20" t="n">
        <v>0</v>
      </c>
      <c r="G2766" s="19" t="n">
        <v>0</v>
      </c>
      <c r="H2766" s="20" t="n">
        <v>0</v>
      </c>
      <c r="I2766" s="19" t="n">
        <v>0</v>
      </c>
      <c r="J2766" s="20" t="n">
        <v>0</v>
      </c>
      <c r="K2766" s="19" t="n">
        <v>0</v>
      </c>
      <c r="L2766" s="20" t="n">
        <v>0</v>
      </c>
      <c r="M2766" s="19" t="n">
        <f aca="false">E2766-G2766-I2766-K2766</f>
        <v>0</v>
      </c>
      <c r="N2766" s="20" t="n">
        <f aca="false">F2766-H2766-J2766-L2766</f>
        <v>0</v>
      </c>
    </row>
    <row r="2767" customFormat="false" ht="12.75" hidden="false" customHeight="false" outlineLevel="0" collapsed="false">
      <c r="A2767" s="21" t="s">
        <v>228</v>
      </c>
      <c r="B2767" s="21" t="s">
        <v>229</v>
      </c>
      <c r="C2767" s="21" t="s">
        <v>45</v>
      </c>
      <c r="D2767" s="21" t="s">
        <v>46</v>
      </c>
      <c r="E2767" s="19" t="n">
        <v>0</v>
      </c>
      <c r="F2767" s="20" t="n">
        <v>0</v>
      </c>
      <c r="G2767" s="19" t="n">
        <v>0</v>
      </c>
      <c r="H2767" s="20" t="n">
        <v>0</v>
      </c>
      <c r="I2767" s="19" t="n">
        <v>0</v>
      </c>
      <c r="J2767" s="20" t="n">
        <v>0</v>
      </c>
      <c r="K2767" s="19" t="n">
        <v>0</v>
      </c>
      <c r="L2767" s="20" t="n">
        <v>0</v>
      </c>
      <c r="M2767" s="19" t="n">
        <f aca="false">E2767-G2767-I2767-K2767</f>
        <v>0</v>
      </c>
      <c r="N2767" s="20" t="n">
        <f aca="false">F2767-H2767-J2767-L2767</f>
        <v>0</v>
      </c>
    </row>
    <row r="2768" customFormat="false" ht="12.75" hidden="false" customHeight="false" outlineLevel="0" collapsed="false">
      <c r="A2768" s="21" t="s">
        <v>228</v>
      </c>
      <c r="B2768" s="21" t="s">
        <v>229</v>
      </c>
      <c r="C2768" s="21" t="s">
        <v>47</v>
      </c>
      <c r="D2768" s="21" t="s">
        <v>48</v>
      </c>
      <c r="E2768" s="19" t="n">
        <v>0</v>
      </c>
      <c r="F2768" s="20" t="n">
        <v>0</v>
      </c>
      <c r="G2768" s="19" t="n">
        <v>0</v>
      </c>
      <c r="H2768" s="20" t="n">
        <v>0</v>
      </c>
      <c r="I2768" s="19" t="n">
        <v>0</v>
      </c>
      <c r="J2768" s="20" t="n">
        <v>0</v>
      </c>
      <c r="K2768" s="19" t="n">
        <v>0</v>
      </c>
      <c r="L2768" s="20" t="n">
        <v>0</v>
      </c>
      <c r="M2768" s="19" t="n">
        <f aca="false">E2768-G2768-I2768-K2768</f>
        <v>0</v>
      </c>
      <c r="N2768" s="20" t="n">
        <f aca="false">F2768-H2768-J2768-L2768</f>
        <v>0</v>
      </c>
    </row>
    <row r="2769" customFormat="false" ht="12.75" hidden="false" customHeight="false" outlineLevel="0" collapsed="false">
      <c r="A2769" s="21" t="s">
        <v>228</v>
      </c>
      <c r="B2769" s="21" t="s">
        <v>229</v>
      </c>
      <c r="C2769" s="21" t="s">
        <v>49</v>
      </c>
      <c r="D2769" s="21" t="s">
        <v>50</v>
      </c>
      <c r="E2769" s="19" t="n">
        <v>0</v>
      </c>
      <c r="F2769" s="20" t="n">
        <v>0</v>
      </c>
      <c r="G2769" s="19" t="n">
        <v>0</v>
      </c>
      <c r="H2769" s="20" t="n">
        <v>0</v>
      </c>
      <c r="I2769" s="19" t="n">
        <v>0</v>
      </c>
      <c r="J2769" s="20" t="n">
        <v>0</v>
      </c>
      <c r="K2769" s="19" t="n">
        <v>0</v>
      </c>
      <c r="L2769" s="20" t="n">
        <v>0</v>
      </c>
      <c r="M2769" s="19" t="n">
        <f aca="false">E2769-G2769-I2769-K2769</f>
        <v>0</v>
      </c>
      <c r="N2769" s="20" t="n">
        <f aca="false">F2769-H2769-J2769-L2769</f>
        <v>0</v>
      </c>
    </row>
    <row r="2770" customFormat="false" ht="12.75" hidden="false" customHeight="false" outlineLevel="0" collapsed="false">
      <c r="A2770" s="21" t="s">
        <v>228</v>
      </c>
      <c r="B2770" s="21" t="s">
        <v>229</v>
      </c>
      <c r="C2770" s="21" t="s">
        <v>51</v>
      </c>
      <c r="D2770" s="21" t="s">
        <v>52</v>
      </c>
      <c r="E2770" s="19" t="n">
        <v>0</v>
      </c>
      <c r="F2770" s="20" t="n">
        <v>0</v>
      </c>
      <c r="G2770" s="19" t="n">
        <v>0</v>
      </c>
      <c r="H2770" s="20" t="n">
        <v>0</v>
      </c>
      <c r="I2770" s="19" t="n">
        <v>0</v>
      </c>
      <c r="J2770" s="20" t="n">
        <v>0</v>
      </c>
      <c r="K2770" s="19" t="n">
        <v>0</v>
      </c>
      <c r="L2770" s="20" t="n">
        <v>0</v>
      </c>
      <c r="M2770" s="19" t="n">
        <f aca="false">E2770-G2770-I2770-K2770</f>
        <v>0</v>
      </c>
      <c r="N2770" s="20" t="n">
        <f aca="false">F2770-H2770-J2770-L2770</f>
        <v>0</v>
      </c>
    </row>
    <row r="2771" customFormat="false" ht="18.75" hidden="false" customHeight="true" outlineLevel="0" collapsed="false">
      <c r="A2771" s="21" t="s">
        <v>228</v>
      </c>
      <c r="B2771" s="21" t="s">
        <v>229</v>
      </c>
      <c r="C2771" s="21" t="s">
        <v>53</v>
      </c>
      <c r="D2771" s="21" t="s">
        <v>54</v>
      </c>
      <c r="E2771" s="19" t="n">
        <v>0</v>
      </c>
      <c r="F2771" s="20" t="n">
        <v>0</v>
      </c>
      <c r="G2771" s="19" t="n">
        <v>0</v>
      </c>
      <c r="H2771" s="20" t="n">
        <v>0</v>
      </c>
      <c r="I2771" s="19" t="n">
        <v>0</v>
      </c>
      <c r="J2771" s="20" t="n">
        <v>0</v>
      </c>
      <c r="K2771" s="19" t="n">
        <v>0</v>
      </c>
      <c r="L2771" s="20" t="n">
        <v>0</v>
      </c>
      <c r="M2771" s="19" t="n">
        <f aca="false">E2771-G2771-I2771-K2771</f>
        <v>0</v>
      </c>
      <c r="N2771" s="20" t="n">
        <f aca="false">F2771-H2771-J2771-L2771</f>
        <v>0</v>
      </c>
    </row>
    <row r="2772" customFormat="false" ht="12.75" hidden="false" customHeight="false" outlineLevel="0" collapsed="false">
      <c r="A2772" s="21" t="s">
        <v>228</v>
      </c>
      <c r="B2772" s="21" t="s">
        <v>229</v>
      </c>
      <c r="C2772" s="21" t="s">
        <v>55</v>
      </c>
      <c r="D2772" s="21" t="s">
        <v>56</v>
      </c>
      <c r="E2772" s="19" t="n">
        <v>0</v>
      </c>
      <c r="F2772" s="20" t="n">
        <v>0</v>
      </c>
      <c r="G2772" s="19" t="n">
        <v>0</v>
      </c>
      <c r="H2772" s="20" t="n">
        <v>0</v>
      </c>
      <c r="I2772" s="19" t="n">
        <v>0</v>
      </c>
      <c r="J2772" s="20" t="n">
        <v>0</v>
      </c>
      <c r="K2772" s="19" t="n">
        <v>0</v>
      </c>
      <c r="L2772" s="20" t="n">
        <v>0</v>
      </c>
      <c r="M2772" s="19" t="n">
        <f aca="false">E2772-G2772-I2772-K2772</f>
        <v>0</v>
      </c>
      <c r="N2772" s="20" t="n">
        <f aca="false">F2772-H2772-J2772-L2772</f>
        <v>0</v>
      </c>
    </row>
    <row r="2773" customFormat="false" ht="12.75" hidden="false" customHeight="false" outlineLevel="0" collapsed="false">
      <c r="A2773" s="21" t="s">
        <v>228</v>
      </c>
      <c r="B2773" s="21" t="s">
        <v>229</v>
      </c>
      <c r="C2773" s="21" t="s">
        <v>57</v>
      </c>
      <c r="D2773" s="21" t="s">
        <v>58</v>
      </c>
      <c r="E2773" s="19" t="n">
        <v>0</v>
      </c>
      <c r="F2773" s="20" t="n">
        <v>0</v>
      </c>
      <c r="G2773" s="19" t="n">
        <v>0</v>
      </c>
      <c r="H2773" s="20" t="n">
        <v>0</v>
      </c>
      <c r="I2773" s="19" t="n">
        <v>0</v>
      </c>
      <c r="J2773" s="20" t="n">
        <v>0</v>
      </c>
      <c r="K2773" s="19" t="n">
        <v>0</v>
      </c>
      <c r="L2773" s="20" t="n">
        <v>0</v>
      </c>
      <c r="M2773" s="19" t="n">
        <f aca="false">E2773-G2773-I2773-K2773</f>
        <v>0</v>
      </c>
      <c r="N2773" s="20" t="n">
        <f aca="false">F2773-H2773-J2773-L2773</f>
        <v>0</v>
      </c>
    </row>
    <row r="2774" customFormat="false" ht="12.75" hidden="false" customHeight="false" outlineLevel="0" collapsed="false">
      <c r="A2774" s="21" t="s">
        <v>228</v>
      </c>
      <c r="B2774" s="21" t="s">
        <v>229</v>
      </c>
      <c r="C2774" s="21" t="s">
        <v>59</v>
      </c>
      <c r="D2774" s="21" t="s">
        <v>60</v>
      </c>
      <c r="E2774" s="19" t="n">
        <v>0</v>
      </c>
      <c r="F2774" s="20" t="n">
        <f aca="false">F2775+F2776+F2777+F2778+F2779+F2780</f>
        <v>0</v>
      </c>
      <c r="G2774" s="19" t="n">
        <v>0</v>
      </c>
      <c r="H2774" s="20" t="n">
        <f aca="false">H2775+H2776+H2777+H2778+H2779+H2780</f>
        <v>0</v>
      </c>
      <c r="I2774" s="19" t="n">
        <v>0</v>
      </c>
      <c r="J2774" s="20" t="n">
        <f aca="false">J2775+J2776+J2777+J2778+J2779+J2780</f>
        <v>0</v>
      </c>
      <c r="K2774" s="19" t="n">
        <v>0</v>
      </c>
      <c r="L2774" s="20" t="n">
        <f aca="false">L2775+L2776+L2777+L2778+L2779+L2780</f>
        <v>0</v>
      </c>
      <c r="M2774" s="19" t="n">
        <f aca="false">E2774-G2774-I2774-K2774</f>
        <v>0</v>
      </c>
      <c r="N2774" s="20" t="n">
        <f aca="false">F2774-H2774-J2774-L2774</f>
        <v>0</v>
      </c>
    </row>
    <row r="2775" customFormat="false" ht="12.75" hidden="false" customHeight="false" outlineLevel="0" collapsed="false">
      <c r="A2775" s="21" t="s">
        <v>228</v>
      </c>
      <c r="B2775" s="21" t="s">
        <v>229</v>
      </c>
      <c r="C2775" s="21" t="s">
        <v>61</v>
      </c>
      <c r="D2775" s="21" t="s">
        <v>62</v>
      </c>
      <c r="E2775" s="19" t="n">
        <v>0</v>
      </c>
      <c r="F2775" s="20" t="n">
        <v>0</v>
      </c>
      <c r="G2775" s="19" t="n">
        <v>0</v>
      </c>
      <c r="H2775" s="20" t="n">
        <v>0</v>
      </c>
      <c r="I2775" s="19" t="n">
        <v>0</v>
      </c>
      <c r="J2775" s="20" t="n">
        <v>0</v>
      </c>
      <c r="K2775" s="19" t="n">
        <v>0</v>
      </c>
      <c r="L2775" s="20" t="n">
        <v>0</v>
      </c>
      <c r="M2775" s="19" t="n">
        <f aca="false">E2775-G2775-I2775-K2775</f>
        <v>0</v>
      </c>
      <c r="N2775" s="20" t="n">
        <f aca="false">F2775-H2775-J2775-L2775</f>
        <v>0</v>
      </c>
    </row>
    <row r="2776" customFormat="false" ht="12.75" hidden="false" customHeight="false" outlineLevel="0" collapsed="false">
      <c r="A2776" s="21" t="s">
        <v>228</v>
      </c>
      <c r="B2776" s="21" t="s">
        <v>229</v>
      </c>
      <c r="C2776" s="21" t="s">
        <v>63</v>
      </c>
      <c r="D2776" s="21" t="s">
        <v>64</v>
      </c>
      <c r="E2776" s="19" t="n">
        <v>0</v>
      </c>
      <c r="F2776" s="20" t="n">
        <v>0</v>
      </c>
      <c r="G2776" s="19" t="n">
        <v>0</v>
      </c>
      <c r="H2776" s="20" t="n">
        <v>0</v>
      </c>
      <c r="I2776" s="19" t="n">
        <v>0</v>
      </c>
      <c r="J2776" s="20" t="n">
        <v>0</v>
      </c>
      <c r="K2776" s="19" t="n">
        <v>0</v>
      </c>
      <c r="L2776" s="20" t="n">
        <v>0</v>
      </c>
      <c r="M2776" s="19" t="n">
        <f aca="false">E2776-G2776-I2776-K2776</f>
        <v>0</v>
      </c>
      <c r="N2776" s="20" t="n">
        <f aca="false">F2776-H2776-J2776-L2776</f>
        <v>0</v>
      </c>
    </row>
    <row r="2777" customFormat="false" ht="12.75" hidden="false" customHeight="false" outlineLevel="0" collapsed="false">
      <c r="A2777" s="21" t="s">
        <v>228</v>
      </c>
      <c r="B2777" s="21" t="s">
        <v>229</v>
      </c>
      <c r="C2777" s="21" t="s">
        <v>65</v>
      </c>
      <c r="D2777" s="21" t="s">
        <v>66</v>
      </c>
      <c r="E2777" s="19" t="n">
        <v>0</v>
      </c>
      <c r="F2777" s="20" t="n">
        <v>0</v>
      </c>
      <c r="G2777" s="19" t="n">
        <v>0</v>
      </c>
      <c r="H2777" s="20" t="n">
        <v>0</v>
      </c>
      <c r="I2777" s="19" t="n">
        <v>0</v>
      </c>
      <c r="J2777" s="20" t="n">
        <v>0</v>
      </c>
      <c r="K2777" s="19" t="n">
        <v>0</v>
      </c>
      <c r="L2777" s="20" t="n">
        <v>0</v>
      </c>
      <c r="M2777" s="19" t="n">
        <f aca="false">E2777-G2777-I2777-K2777</f>
        <v>0</v>
      </c>
      <c r="N2777" s="20" t="n">
        <f aca="false">F2777-H2777-J2777-L2777</f>
        <v>0</v>
      </c>
    </row>
    <row r="2778" customFormat="false" ht="12.75" hidden="false" customHeight="false" outlineLevel="0" collapsed="false">
      <c r="A2778" s="21" t="s">
        <v>228</v>
      </c>
      <c r="B2778" s="21" t="s">
        <v>229</v>
      </c>
      <c r="C2778" s="21" t="s">
        <v>67</v>
      </c>
      <c r="D2778" s="21" t="s">
        <v>68</v>
      </c>
      <c r="E2778" s="19" t="n">
        <v>0</v>
      </c>
      <c r="F2778" s="20" t="n">
        <v>0</v>
      </c>
      <c r="G2778" s="19" t="n">
        <v>0</v>
      </c>
      <c r="H2778" s="20" t="n">
        <v>0</v>
      </c>
      <c r="I2778" s="19" t="n">
        <v>0</v>
      </c>
      <c r="J2778" s="20" t="n">
        <v>0</v>
      </c>
      <c r="K2778" s="19" t="n">
        <v>0</v>
      </c>
      <c r="L2778" s="20" t="n">
        <v>0</v>
      </c>
      <c r="M2778" s="19" t="n">
        <f aca="false">E2778-G2778-I2778-K2778</f>
        <v>0</v>
      </c>
      <c r="N2778" s="20" t="n">
        <f aca="false">F2778-H2778-J2778-L2778</f>
        <v>0</v>
      </c>
    </row>
    <row r="2779" customFormat="false" ht="12.75" hidden="false" customHeight="false" outlineLevel="0" collapsed="false">
      <c r="A2779" s="21" t="s">
        <v>228</v>
      </c>
      <c r="B2779" s="21" t="s">
        <v>229</v>
      </c>
      <c r="C2779" s="21" t="s">
        <v>69</v>
      </c>
      <c r="D2779" s="21" t="s">
        <v>70</v>
      </c>
      <c r="E2779" s="19" t="n">
        <v>0</v>
      </c>
      <c r="F2779" s="20" t="n">
        <v>0</v>
      </c>
      <c r="G2779" s="19" t="n">
        <v>0</v>
      </c>
      <c r="H2779" s="20" t="n">
        <v>0</v>
      </c>
      <c r="I2779" s="19" t="n">
        <v>0</v>
      </c>
      <c r="J2779" s="20" t="n">
        <v>0</v>
      </c>
      <c r="K2779" s="19" t="n">
        <v>0</v>
      </c>
      <c r="L2779" s="20" t="n">
        <v>0</v>
      </c>
      <c r="M2779" s="19" t="n">
        <f aca="false">E2779-G2779-I2779-K2779</f>
        <v>0</v>
      </c>
      <c r="N2779" s="20" t="n">
        <f aca="false">F2779-H2779-J2779-L2779</f>
        <v>0</v>
      </c>
    </row>
    <row r="2780" customFormat="false" ht="12.75" hidden="false" customHeight="false" outlineLevel="0" collapsed="false">
      <c r="A2780" s="21" t="s">
        <v>228</v>
      </c>
      <c r="B2780" s="21" t="s">
        <v>229</v>
      </c>
      <c r="C2780" s="21" t="s">
        <v>71</v>
      </c>
      <c r="D2780" s="21" t="s">
        <v>72</v>
      </c>
      <c r="E2780" s="19" t="n">
        <v>0</v>
      </c>
      <c r="F2780" s="20" t="n">
        <v>0</v>
      </c>
      <c r="G2780" s="19" t="n">
        <v>0</v>
      </c>
      <c r="H2780" s="20" t="n">
        <v>0</v>
      </c>
      <c r="I2780" s="19" t="n">
        <v>0</v>
      </c>
      <c r="J2780" s="20" t="n">
        <v>0</v>
      </c>
      <c r="K2780" s="19" t="n">
        <v>0</v>
      </c>
      <c r="L2780" s="20" t="n">
        <v>0</v>
      </c>
      <c r="M2780" s="19" t="n">
        <f aca="false">E2780-G2780-I2780-K2780</f>
        <v>0</v>
      </c>
      <c r="N2780" s="20" t="n">
        <f aca="false">F2780-H2780-J2780-L2780</f>
        <v>0</v>
      </c>
    </row>
    <row r="2781" customFormat="false" ht="12.75" hidden="false" customHeight="false" outlineLevel="0" collapsed="false">
      <c r="A2781" s="21" t="s">
        <v>228</v>
      </c>
      <c r="B2781" s="21" t="s">
        <v>229</v>
      </c>
      <c r="C2781" s="21" t="s">
        <v>73</v>
      </c>
      <c r="D2781" s="21" t="s">
        <v>74</v>
      </c>
      <c r="E2781" s="19" t="n">
        <v>0</v>
      </c>
      <c r="F2781" s="20" t="n">
        <v>0</v>
      </c>
      <c r="G2781" s="19" t="n">
        <v>0</v>
      </c>
      <c r="H2781" s="20" t="n">
        <v>0</v>
      </c>
      <c r="I2781" s="19" t="n">
        <v>0</v>
      </c>
      <c r="J2781" s="20" t="n">
        <v>0</v>
      </c>
      <c r="K2781" s="19" t="n">
        <v>0</v>
      </c>
      <c r="L2781" s="20" t="n">
        <v>0</v>
      </c>
      <c r="M2781" s="19" t="n">
        <f aca="false">E2781-G2781-I2781-K2781</f>
        <v>0</v>
      </c>
      <c r="N2781" s="20" t="n">
        <f aca="false">F2781-H2781-J2781-L2781</f>
        <v>0</v>
      </c>
    </row>
    <row r="2782" customFormat="false" ht="12.75" hidden="false" customHeight="false" outlineLevel="0" collapsed="false">
      <c r="A2782" s="21" t="s">
        <v>228</v>
      </c>
      <c r="B2782" s="21" t="s">
        <v>229</v>
      </c>
      <c r="C2782" s="21" t="s">
        <v>75</v>
      </c>
      <c r="D2782" s="21" t="s">
        <v>76</v>
      </c>
      <c r="E2782" s="19" t="n">
        <v>0</v>
      </c>
      <c r="F2782" s="20" t="n">
        <v>0</v>
      </c>
      <c r="G2782" s="19" t="n">
        <v>0</v>
      </c>
      <c r="H2782" s="20" t="n">
        <v>0</v>
      </c>
      <c r="I2782" s="19" t="n">
        <v>0</v>
      </c>
      <c r="J2782" s="20" t="n">
        <v>0</v>
      </c>
      <c r="K2782" s="19" t="n">
        <v>0</v>
      </c>
      <c r="L2782" s="20" t="n">
        <v>0</v>
      </c>
      <c r="M2782" s="19" t="n">
        <f aca="false">E2782-G2782-I2782-K2782</f>
        <v>0</v>
      </c>
      <c r="N2782" s="20" t="n">
        <f aca="false">F2782-H2782-J2782-L2782</f>
        <v>0</v>
      </c>
    </row>
    <row r="2783" customFormat="false" ht="12.75" hidden="false" customHeight="false" outlineLevel="0" collapsed="false">
      <c r="A2783" s="21" t="s">
        <v>228</v>
      </c>
      <c r="B2783" s="21" t="s">
        <v>229</v>
      </c>
      <c r="C2783" s="21" t="s">
        <v>77</v>
      </c>
      <c r="D2783" s="21" t="s">
        <v>78</v>
      </c>
      <c r="E2783" s="19" t="n">
        <f aca="false">E2784+E2785+E2786</f>
        <v>0</v>
      </c>
      <c r="F2783" s="20" t="n">
        <f aca="false">F2784+F2785+F2786</f>
        <v>0</v>
      </c>
      <c r="G2783" s="19" t="n">
        <f aca="false">G2784+G2785+G2786</f>
        <v>0</v>
      </c>
      <c r="H2783" s="20" t="n">
        <f aca="false">H2784+H2785+H2786</f>
        <v>0</v>
      </c>
      <c r="I2783" s="19" t="n">
        <f aca="false">I2784+I2785+I2786</f>
        <v>0</v>
      </c>
      <c r="J2783" s="20" t="n">
        <f aca="false">J2784+J2785+J2786</f>
        <v>0</v>
      </c>
      <c r="K2783" s="19" t="n">
        <f aca="false">K2784+K2785+K2786</f>
        <v>0</v>
      </c>
      <c r="L2783" s="20" t="n">
        <f aca="false">L2784+L2785+L2786</f>
        <v>0</v>
      </c>
      <c r="M2783" s="19" t="n">
        <f aca="false">E2783-G2783-I2783-K2783</f>
        <v>0</v>
      </c>
      <c r="N2783" s="20" t="n">
        <f aca="false">F2783-H2783-J2783-L2783</f>
        <v>0</v>
      </c>
    </row>
    <row r="2784" customFormat="false" ht="12.75" hidden="false" customHeight="false" outlineLevel="0" collapsed="false">
      <c r="A2784" s="21" t="s">
        <v>228</v>
      </c>
      <c r="B2784" s="21" t="s">
        <v>229</v>
      </c>
      <c r="C2784" s="21" t="s">
        <v>79</v>
      </c>
      <c r="D2784" s="21" t="s">
        <v>80</v>
      </c>
      <c r="E2784" s="19" t="n">
        <v>0</v>
      </c>
      <c r="F2784" s="20" t="n">
        <v>0</v>
      </c>
      <c r="G2784" s="19" t="n">
        <v>0</v>
      </c>
      <c r="H2784" s="20" t="n">
        <v>0</v>
      </c>
      <c r="I2784" s="19" t="n">
        <v>0</v>
      </c>
      <c r="J2784" s="20" t="n">
        <v>0</v>
      </c>
      <c r="K2784" s="19" t="n">
        <v>0</v>
      </c>
      <c r="L2784" s="20" t="n">
        <v>0</v>
      </c>
      <c r="M2784" s="19" t="n">
        <f aca="false">E2784-G2784-I2784-K2784</f>
        <v>0</v>
      </c>
      <c r="N2784" s="20" t="n">
        <f aca="false">F2784-H2784-J2784-L2784</f>
        <v>0</v>
      </c>
    </row>
    <row r="2785" customFormat="false" ht="15.75" hidden="false" customHeight="true" outlineLevel="0" collapsed="false">
      <c r="A2785" s="21" t="s">
        <v>228</v>
      </c>
      <c r="B2785" s="21" t="s">
        <v>229</v>
      </c>
      <c r="C2785" s="21" t="s">
        <v>81</v>
      </c>
      <c r="D2785" s="21" t="s">
        <v>82</v>
      </c>
      <c r="E2785" s="19" t="n">
        <v>0</v>
      </c>
      <c r="F2785" s="20" t="n">
        <v>0</v>
      </c>
      <c r="G2785" s="19" t="n">
        <v>0</v>
      </c>
      <c r="H2785" s="20" t="n">
        <v>0</v>
      </c>
      <c r="I2785" s="19" t="n">
        <v>0</v>
      </c>
      <c r="J2785" s="20" t="n">
        <v>0</v>
      </c>
      <c r="K2785" s="19" t="n">
        <v>0</v>
      </c>
      <c r="L2785" s="20" t="n">
        <v>0</v>
      </c>
      <c r="M2785" s="19" t="n">
        <f aca="false">E2785-G2785-I2785-K2785</f>
        <v>0</v>
      </c>
      <c r="N2785" s="20" t="n">
        <f aca="false">F2785-H2785-J2785-L2785</f>
        <v>0</v>
      </c>
    </row>
    <row r="2786" customFormat="false" ht="12.75" hidden="false" customHeight="false" outlineLevel="0" collapsed="false">
      <c r="A2786" s="21" t="s">
        <v>228</v>
      </c>
      <c r="B2786" s="21" t="s">
        <v>229</v>
      </c>
      <c r="C2786" s="21" t="s">
        <v>83</v>
      </c>
      <c r="D2786" s="21" t="s">
        <v>84</v>
      </c>
      <c r="E2786" s="19" t="n">
        <v>0</v>
      </c>
      <c r="F2786" s="20" t="n">
        <v>0</v>
      </c>
      <c r="G2786" s="19" t="n">
        <v>0</v>
      </c>
      <c r="H2786" s="20" t="n">
        <v>0</v>
      </c>
      <c r="I2786" s="19" t="n">
        <v>0</v>
      </c>
      <c r="J2786" s="20" t="n">
        <v>0</v>
      </c>
      <c r="K2786" s="19" t="n">
        <v>0</v>
      </c>
      <c r="L2786" s="20" t="n">
        <v>0</v>
      </c>
      <c r="M2786" s="19" t="n">
        <f aca="false">E2786-G2786-I2786-K2786</f>
        <v>0</v>
      </c>
      <c r="N2786" s="20" t="n">
        <f aca="false">F2786-H2786-J2786-L2786</f>
        <v>0</v>
      </c>
    </row>
    <row r="2787" customFormat="false" ht="12.75" hidden="false" customHeight="false" outlineLevel="0" collapsed="false">
      <c r="A2787" s="21" t="s">
        <v>228</v>
      </c>
      <c r="B2787" s="21" t="s">
        <v>229</v>
      </c>
      <c r="C2787" s="21" t="s">
        <v>85</v>
      </c>
      <c r="D2787" s="21" t="s">
        <v>48</v>
      </c>
      <c r="E2787" s="19" t="n">
        <v>0</v>
      </c>
      <c r="F2787" s="20" t="n">
        <v>0</v>
      </c>
      <c r="G2787" s="19" t="n">
        <v>0</v>
      </c>
      <c r="H2787" s="20" t="n">
        <v>0</v>
      </c>
      <c r="I2787" s="19" t="n">
        <v>0</v>
      </c>
      <c r="J2787" s="20" t="n">
        <v>0</v>
      </c>
      <c r="K2787" s="19" t="n">
        <v>0</v>
      </c>
      <c r="L2787" s="20" t="n">
        <v>0</v>
      </c>
      <c r="M2787" s="19" t="n">
        <f aca="false">E2787-G2787-I2787-K2787</f>
        <v>0</v>
      </c>
      <c r="N2787" s="20" t="n">
        <f aca="false">F2787-H2787-J2787-L2787</f>
        <v>0</v>
      </c>
    </row>
    <row r="2788" customFormat="false" ht="12.75" hidden="false" customHeight="false" outlineLevel="0" collapsed="false">
      <c r="A2788" s="21" t="s">
        <v>228</v>
      </c>
      <c r="B2788" s="21" t="s">
        <v>229</v>
      </c>
      <c r="C2788" s="21" t="s">
        <v>86</v>
      </c>
      <c r="D2788" s="21" t="s">
        <v>87</v>
      </c>
      <c r="E2788" s="19" t="n">
        <v>0</v>
      </c>
      <c r="F2788" s="20" t="n">
        <v>0</v>
      </c>
      <c r="G2788" s="19" t="n">
        <v>0</v>
      </c>
      <c r="H2788" s="20" t="n">
        <v>0</v>
      </c>
      <c r="I2788" s="19" t="n">
        <v>0</v>
      </c>
      <c r="J2788" s="20" t="n">
        <v>0</v>
      </c>
      <c r="K2788" s="19" t="n">
        <v>0</v>
      </c>
      <c r="L2788" s="20" t="n">
        <v>0</v>
      </c>
      <c r="M2788" s="19" t="n">
        <f aca="false">E2788-G2788-I2788-K2788</f>
        <v>0</v>
      </c>
      <c r="N2788" s="20" t="n">
        <f aca="false">F2788-H2788-J2788-L2788</f>
        <v>0</v>
      </c>
    </row>
    <row r="2789" customFormat="false" ht="12.75" hidden="false" customHeight="false" outlineLevel="0" collapsed="false">
      <c r="A2789" s="21" t="s">
        <v>228</v>
      </c>
      <c r="B2789" s="21" t="s">
        <v>229</v>
      </c>
      <c r="C2789" s="21" t="s">
        <v>88</v>
      </c>
      <c r="D2789" s="21" t="s">
        <v>89</v>
      </c>
      <c r="E2789" s="19" t="n">
        <f aca="false">E2790+E2791+E2792</f>
        <v>0</v>
      </c>
      <c r="F2789" s="20" t="n">
        <f aca="false">F2790+F2791+F2792</f>
        <v>0</v>
      </c>
      <c r="G2789" s="19" t="n">
        <f aca="false">G2790+G2791+G2792</f>
        <v>0</v>
      </c>
      <c r="H2789" s="20" t="n">
        <f aca="false">H2790+H2791+H2792</f>
        <v>0</v>
      </c>
      <c r="I2789" s="19" t="n">
        <f aca="false">I2790+I2791+I2792</f>
        <v>0</v>
      </c>
      <c r="J2789" s="20" t="n">
        <f aca="false">J2790+J2791+J2792</f>
        <v>0</v>
      </c>
      <c r="K2789" s="19" t="n">
        <f aca="false">K2790+K2791+K2792</f>
        <v>0</v>
      </c>
      <c r="L2789" s="20" t="n">
        <f aca="false">L2790+L2791+L2792</f>
        <v>0</v>
      </c>
      <c r="M2789" s="19" t="n">
        <f aca="false">E2789-G2789-I2789-K2789</f>
        <v>0</v>
      </c>
      <c r="N2789" s="20" t="n">
        <f aca="false">F2789-H2789-J2789-L2789</f>
        <v>0</v>
      </c>
    </row>
    <row r="2790" customFormat="false" ht="12.75" hidden="false" customHeight="false" outlineLevel="0" collapsed="false">
      <c r="A2790" s="21" t="s">
        <v>228</v>
      </c>
      <c r="B2790" s="21" t="s">
        <v>229</v>
      </c>
      <c r="C2790" s="21" t="s">
        <v>90</v>
      </c>
      <c r="D2790" s="21" t="s">
        <v>91</v>
      </c>
      <c r="E2790" s="19" t="n">
        <v>0</v>
      </c>
      <c r="F2790" s="20" t="n">
        <v>0</v>
      </c>
      <c r="G2790" s="19" t="n">
        <v>0</v>
      </c>
      <c r="H2790" s="20" t="n">
        <v>0</v>
      </c>
      <c r="I2790" s="19" t="n">
        <v>0</v>
      </c>
      <c r="J2790" s="20" t="n">
        <v>0</v>
      </c>
      <c r="K2790" s="19" t="n">
        <v>0</v>
      </c>
      <c r="L2790" s="20" t="n">
        <v>0</v>
      </c>
      <c r="M2790" s="19" t="n">
        <f aca="false">E2790-G2790-I2790-K2790</f>
        <v>0</v>
      </c>
      <c r="N2790" s="20" t="n">
        <f aca="false">F2790-H2790-J2790-L2790</f>
        <v>0</v>
      </c>
    </row>
    <row r="2791" customFormat="false" ht="12.75" hidden="false" customHeight="false" outlineLevel="0" collapsed="false">
      <c r="A2791" s="21" t="s">
        <v>228</v>
      </c>
      <c r="B2791" s="21" t="s">
        <v>229</v>
      </c>
      <c r="C2791" s="21" t="s">
        <v>92</v>
      </c>
      <c r="D2791" s="21" t="s">
        <v>93</v>
      </c>
      <c r="E2791" s="19" t="n">
        <v>0</v>
      </c>
      <c r="F2791" s="20" t="n">
        <v>0</v>
      </c>
      <c r="G2791" s="19" t="n">
        <v>0</v>
      </c>
      <c r="H2791" s="20" t="n">
        <v>0</v>
      </c>
      <c r="I2791" s="19" t="n">
        <v>0</v>
      </c>
      <c r="J2791" s="20" t="n">
        <v>0</v>
      </c>
      <c r="K2791" s="19" t="n">
        <v>0</v>
      </c>
      <c r="L2791" s="20" t="n">
        <v>0</v>
      </c>
      <c r="M2791" s="19" t="n">
        <f aca="false">E2791-G2791-I2791-K2791</f>
        <v>0</v>
      </c>
      <c r="N2791" s="20" t="n">
        <f aca="false">F2791-H2791-J2791-L2791</f>
        <v>0</v>
      </c>
    </row>
    <row r="2792" customFormat="false" ht="13.5" hidden="false" customHeight="false" outlineLevel="0" collapsed="false">
      <c r="A2792" s="22" t="s">
        <v>228</v>
      </c>
      <c r="B2792" s="22" t="s">
        <v>229</v>
      </c>
      <c r="C2792" s="22" t="s">
        <v>94</v>
      </c>
      <c r="D2792" s="22" t="s">
        <v>95</v>
      </c>
      <c r="E2792" s="19" t="n">
        <v>0</v>
      </c>
      <c r="F2792" s="20" t="n">
        <v>0</v>
      </c>
      <c r="G2792" s="19" t="n">
        <v>0</v>
      </c>
      <c r="H2792" s="20" t="n">
        <v>0</v>
      </c>
      <c r="I2792" s="19" t="n">
        <v>0</v>
      </c>
      <c r="J2792" s="20" t="n">
        <v>0</v>
      </c>
      <c r="K2792" s="19" t="n">
        <v>0</v>
      </c>
      <c r="L2792" s="20" t="n">
        <v>0</v>
      </c>
      <c r="M2792" s="24" t="n">
        <f aca="false">E2792-G2792-I2792-K2792</f>
        <v>0</v>
      </c>
      <c r="N2792" s="23" t="n">
        <f aca="false">F2792-H2792-J2792-L2792</f>
        <v>0</v>
      </c>
    </row>
    <row r="2793" customFormat="false" ht="13.5" hidden="false" customHeight="false" outlineLevel="0" collapsed="false">
      <c r="A2793" s="12" t="s">
        <v>230</v>
      </c>
      <c r="B2793" s="12" t="s">
        <v>231</v>
      </c>
      <c r="C2793" s="12" t="s">
        <v>15</v>
      </c>
      <c r="D2793" s="13" t="s">
        <v>16</v>
      </c>
      <c r="E2793" s="14"/>
      <c r="F2793" s="15" t="n">
        <f aca="false">F2794+F2795+F2796+F2806+F2809+F2810+F2811+F2812+F2815+F2822+F2823+F2824+F2828+F2829+F2830</f>
        <v>50172720</v>
      </c>
      <c r="G2793" s="14"/>
      <c r="H2793" s="15" t="n">
        <f aca="false">H2794+H2795+H2796+H2806+H2809+H2810+H2811+H2812+H2815+H2822+H2823+H2824+H2828+H2829+H2830</f>
        <v>12543180</v>
      </c>
      <c r="I2793" s="14"/>
      <c r="J2793" s="15" t="n">
        <f aca="false">J2794+J2795+J2796+J2806+J2809+J2810+J2811+J2812+J2815+J2822+J2823+J2824+J2828+J2829+J2830</f>
        <v>12543180</v>
      </c>
      <c r="K2793" s="14"/>
      <c r="L2793" s="15" t="n">
        <f aca="false">L2794+L2795+L2796+L2806+L2809+L2810+L2811+L2812+L2815+L2822+L2823+L2824+L2828+L2829+L2830</f>
        <v>12543180</v>
      </c>
      <c r="M2793" s="26"/>
      <c r="N2793" s="17" t="n">
        <f aca="false">F2793-H2793-J2793-L2793</f>
        <v>12543180</v>
      </c>
    </row>
    <row r="2794" customFormat="false" ht="12.75" hidden="false" customHeight="false" outlineLevel="0" collapsed="false">
      <c r="A2794" s="18" t="s">
        <v>230</v>
      </c>
      <c r="B2794" s="18" t="s">
        <v>231</v>
      </c>
      <c r="C2794" s="18" t="s">
        <v>17</v>
      </c>
      <c r="D2794" s="18" t="s">
        <v>18</v>
      </c>
      <c r="E2794" s="19" t="n">
        <v>0</v>
      </c>
      <c r="F2794" s="20" t="n">
        <v>0</v>
      </c>
      <c r="G2794" s="19" t="n">
        <v>0</v>
      </c>
      <c r="H2794" s="20" t="n">
        <v>0</v>
      </c>
      <c r="I2794" s="19" t="n">
        <v>0</v>
      </c>
      <c r="J2794" s="20" t="n">
        <v>0</v>
      </c>
      <c r="K2794" s="19" t="n">
        <v>0</v>
      </c>
      <c r="L2794" s="20" t="n">
        <v>0</v>
      </c>
      <c r="M2794" s="19" t="n">
        <f aca="false">E2794-G2794-I2794-K2794</f>
        <v>0</v>
      </c>
      <c r="N2794" s="20" t="n">
        <f aca="false">F2794-H2794-J2794-L2794</f>
        <v>0</v>
      </c>
    </row>
    <row r="2795" customFormat="false" ht="12.75" hidden="false" customHeight="false" outlineLevel="0" collapsed="false">
      <c r="A2795" s="21" t="s">
        <v>230</v>
      </c>
      <c r="B2795" s="21" t="s">
        <v>231</v>
      </c>
      <c r="C2795" s="21" t="s">
        <v>19</v>
      </c>
      <c r="D2795" s="21" t="s">
        <v>20</v>
      </c>
      <c r="E2795" s="19" t="n">
        <v>0</v>
      </c>
      <c r="F2795" s="20" t="n">
        <v>0</v>
      </c>
      <c r="G2795" s="19" t="n">
        <v>0</v>
      </c>
      <c r="H2795" s="20" t="n">
        <v>0</v>
      </c>
      <c r="I2795" s="19" t="n">
        <v>0</v>
      </c>
      <c r="J2795" s="20" t="n">
        <v>0</v>
      </c>
      <c r="K2795" s="19" t="n">
        <v>0</v>
      </c>
      <c r="L2795" s="20" t="n">
        <v>0</v>
      </c>
      <c r="M2795" s="19" t="n">
        <f aca="false">E2795-G2795-I2795-K2795</f>
        <v>0</v>
      </c>
      <c r="N2795" s="20" t="n">
        <f aca="false">F2795-H2795-J2795-L2795</f>
        <v>0</v>
      </c>
    </row>
    <row r="2796" customFormat="false" ht="12.75" hidden="false" customHeight="false" outlineLevel="0" collapsed="false">
      <c r="A2796" s="21" t="s">
        <v>230</v>
      </c>
      <c r="B2796" s="21" t="s">
        <v>231</v>
      </c>
      <c r="C2796" s="21" t="s">
        <v>21</v>
      </c>
      <c r="D2796" s="21" t="s">
        <v>22</v>
      </c>
      <c r="E2796" s="19" t="n">
        <v>0</v>
      </c>
      <c r="F2796" s="20" t="n">
        <v>0</v>
      </c>
      <c r="G2796" s="19" t="n">
        <v>0</v>
      </c>
      <c r="H2796" s="20" t="n">
        <v>0</v>
      </c>
      <c r="I2796" s="19" t="n">
        <v>0</v>
      </c>
      <c r="J2796" s="20" t="n">
        <v>0</v>
      </c>
      <c r="K2796" s="19" t="n">
        <v>0</v>
      </c>
      <c r="L2796" s="20" t="n">
        <v>0</v>
      </c>
      <c r="M2796" s="19" t="n">
        <f aca="false">E2796-G2796-I2796-K2796</f>
        <v>0</v>
      </c>
      <c r="N2796" s="20" t="n">
        <f aca="false">F2796-H2796-J2796-L2796</f>
        <v>0</v>
      </c>
    </row>
    <row r="2797" customFormat="false" ht="12.75" hidden="false" customHeight="false" outlineLevel="0" collapsed="false">
      <c r="A2797" s="21" t="s">
        <v>230</v>
      </c>
      <c r="B2797" s="21" t="s">
        <v>231</v>
      </c>
      <c r="C2797" s="21" t="s">
        <v>23</v>
      </c>
      <c r="D2797" s="21" t="s">
        <v>24</v>
      </c>
      <c r="E2797" s="19" t="n">
        <v>0</v>
      </c>
      <c r="F2797" s="20" t="n">
        <v>0</v>
      </c>
      <c r="G2797" s="19" t="n">
        <v>0</v>
      </c>
      <c r="H2797" s="20" t="n">
        <v>0</v>
      </c>
      <c r="I2797" s="19" t="n">
        <v>0</v>
      </c>
      <c r="J2797" s="20" t="n">
        <v>0</v>
      </c>
      <c r="K2797" s="19" t="n">
        <v>0</v>
      </c>
      <c r="L2797" s="20" t="n">
        <v>0</v>
      </c>
      <c r="M2797" s="19" t="n">
        <f aca="false">E2797-G2797-I2797-K2797</f>
        <v>0</v>
      </c>
      <c r="N2797" s="20" t="n">
        <f aca="false">F2797-H2797-J2797-L2797</f>
        <v>0</v>
      </c>
    </row>
    <row r="2798" customFormat="false" ht="12.75" hidden="false" customHeight="false" outlineLevel="0" collapsed="false">
      <c r="A2798" s="21" t="s">
        <v>230</v>
      </c>
      <c r="B2798" s="21" t="s">
        <v>231</v>
      </c>
      <c r="C2798" s="21" t="s">
        <v>25</v>
      </c>
      <c r="D2798" s="21" t="s">
        <v>26</v>
      </c>
      <c r="E2798" s="19" t="n">
        <v>0</v>
      </c>
      <c r="F2798" s="20" t="n">
        <v>0</v>
      </c>
      <c r="G2798" s="19" t="n">
        <v>0</v>
      </c>
      <c r="H2798" s="20" t="n">
        <v>0</v>
      </c>
      <c r="I2798" s="19" t="n">
        <v>0</v>
      </c>
      <c r="J2798" s="20" t="n">
        <v>0</v>
      </c>
      <c r="K2798" s="19" t="n">
        <v>0</v>
      </c>
      <c r="L2798" s="20" t="n">
        <v>0</v>
      </c>
      <c r="M2798" s="19" t="n">
        <f aca="false">E2798-G2798-I2798-K2798</f>
        <v>0</v>
      </c>
      <c r="N2798" s="20" t="n">
        <f aca="false">F2798-H2798-J2798-L2798</f>
        <v>0</v>
      </c>
    </row>
    <row r="2799" customFormat="false" ht="12.75" hidden="false" customHeight="false" outlineLevel="0" collapsed="false">
      <c r="A2799" s="21" t="s">
        <v>230</v>
      </c>
      <c r="B2799" s="21" t="s">
        <v>231</v>
      </c>
      <c r="C2799" s="21" t="s">
        <v>27</v>
      </c>
      <c r="D2799" s="21" t="s">
        <v>28</v>
      </c>
      <c r="E2799" s="19" t="n">
        <f aca="false">E2800+E2801</f>
        <v>0</v>
      </c>
      <c r="F2799" s="20" t="n">
        <v>0</v>
      </c>
      <c r="G2799" s="19" t="n">
        <f aca="false">G2800+G2801</f>
        <v>0</v>
      </c>
      <c r="H2799" s="20" t="n">
        <v>0</v>
      </c>
      <c r="I2799" s="19" t="n">
        <f aca="false">I2800+I2801</f>
        <v>0</v>
      </c>
      <c r="J2799" s="20" t="n">
        <v>0</v>
      </c>
      <c r="K2799" s="19" t="n">
        <f aca="false">K2800+K2801</f>
        <v>0</v>
      </c>
      <c r="L2799" s="20" t="n">
        <v>0</v>
      </c>
      <c r="M2799" s="19" t="n">
        <f aca="false">E2799-G2799-I2799-K2799</f>
        <v>0</v>
      </c>
      <c r="N2799" s="20" t="n">
        <f aca="false">F2799-H2799-J2799-L2799</f>
        <v>0</v>
      </c>
    </row>
    <row r="2800" customFormat="false" ht="12.75" hidden="false" customHeight="false" outlineLevel="0" collapsed="false">
      <c r="A2800" s="21" t="s">
        <v>230</v>
      </c>
      <c r="B2800" s="21" t="s">
        <v>231</v>
      </c>
      <c r="C2800" s="21" t="s">
        <v>29</v>
      </c>
      <c r="D2800" s="21" t="s">
        <v>30</v>
      </c>
      <c r="E2800" s="19" t="n">
        <v>0</v>
      </c>
      <c r="F2800" s="20" t="n">
        <v>0</v>
      </c>
      <c r="G2800" s="19" t="n">
        <v>0</v>
      </c>
      <c r="H2800" s="20" t="n">
        <v>0</v>
      </c>
      <c r="I2800" s="19" t="n">
        <v>0</v>
      </c>
      <c r="J2800" s="20" t="n">
        <v>0</v>
      </c>
      <c r="K2800" s="19" t="n">
        <v>0</v>
      </c>
      <c r="L2800" s="20" t="n">
        <v>0</v>
      </c>
      <c r="M2800" s="19" t="n">
        <f aca="false">E2800-G2800-I2800-K2800</f>
        <v>0</v>
      </c>
      <c r="N2800" s="20" t="n">
        <f aca="false">F2800-H2800-J2800-L2800</f>
        <v>0</v>
      </c>
    </row>
    <row r="2801" customFormat="false" ht="12.75" hidden="false" customHeight="false" outlineLevel="0" collapsed="false">
      <c r="A2801" s="21" t="s">
        <v>230</v>
      </c>
      <c r="B2801" s="21" t="s">
        <v>231</v>
      </c>
      <c r="C2801" s="21" t="s">
        <v>31</v>
      </c>
      <c r="D2801" s="21" t="s">
        <v>32</v>
      </c>
      <c r="E2801" s="19" t="n">
        <v>0</v>
      </c>
      <c r="F2801" s="20" t="n">
        <v>0</v>
      </c>
      <c r="G2801" s="19" t="n">
        <v>0</v>
      </c>
      <c r="H2801" s="20" t="n">
        <v>0</v>
      </c>
      <c r="I2801" s="19" t="n">
        <v>0</v>
      </c>
      <c r="J2801" s="20" t="n">
        <v>0</v>
      </c>
      <c r="K2801" s="19" t="n">
        <v>0</v>
      </c>
      <c r="L2801" s="20" t="n">
        <v>0</v>
      </c>
      <c r="M2801" s="19" t="n">
        <f aca="false">E2801-G2801-I2801-K2801</f>
        <v>0</v>
      </c>
      <c r="N2801" s="20" t="n">
        <f aca="false">F2801-H2801-J2801-L2801</f>
        <v>0</v>
      </c>
    </row>
    <row r="2802" customFormat="false" ht="12.75" hidden="false" customHeight="false" outlineLevel="0" collapsed="false">
      <c r="A2802" s="21" t="s">
        <v>230</v>
      </c>
      <c r="B2802" s="21" t="s">
        <v>231</v>
      </c>
      <c r="C2802" s="21" t="s">
        <v>33</v>
      </c>
      <c r="D2802" s="21" t="s">
        <v>34</v>
      </c>
      <c r="E2802" s="19" t="n">
        <f aca="false">E2803+E2804</f>
        <v>0</v>
      </c>
      <c r="F2802" s="20" t="n">
        <v>0</v>
      </c>
      <c r="G2802" s="19" t="n">
        <f aca="false">G2803+G2804</f>
        <v>0</v>
      </c>
      <c r="H2802" s="20" t="n">
        <v>0</v>
      </c>
      <c r="I2802" s="19" t="n">
        <f aca="false">I2803+I2804</f>
        <v>0</v>
      </c>
      <c r="J2802" s="20" t="n">
        <v>0</v>
      </c>
      <c r="K2802" s="19" t="n">
        <f aca="false">K2803+K2804</f>
        <v>0</v>
      </c>
      <c r="L2802" s="20" t="n">
        <v>0</v>
      </c>
      <c r="M2802" s="19" t="n">
        <f aca="false">E2802-G2802-I2802-K2802</f>
        <v>0</v>
      </c>
      <c r="N2802" s="20" t="n">
        <f aca="false">F2802-H2802-J2802-L2802</f>
        <v>0</v>
      </c>
    </row>
    <row r="2803" customFormat="false" ht="12.75" hidden="false" customHeight="false" outlineLevel="0" collapsed="false">
      <c r="A2803" s="21" t="s">
        <v>230</v>
      </c>
      <c r="B2803" s="21" t="s">
        <v>231</v>
      </c>
      <c r="C2803" s="21" t="s">
        <v>35</v>
      </c>
      <c r="D2803" s="21" t="s">
        <v>36</v>
      </c>
      <c r="E2803" s="19" t="n">
        <v>0</v>
      </c>
      <c r="F2803" s="20" t="n">
        <v>0</v>
      </c>
      <c r="G2803" s="19" t="n">
        <v>0</v>
      </c>
      <c r="H2803" s="20" t="n">
        <v>0</v>
      </c>
      <c r="I2803" s="19" t="n">
        <v>0</v>
      </c>
      <c r="J2803" s="20" t="n">
        <v>0</v>
      </c>
      <c r="K2803" s="19" t="n">
        <v>0</v>
      </c>
      <c r="L2803" s="20" t="n">
        <v>0</v>
      </c>
      <c r="M2803" s="19" t="n">
        <f aca="false">E2803-G2803-I2803-K2803</f>
        <v>0</v>
      </c>
      <c r="N2803" s="20" t="n">
        <f aca="false">F2803-H2803-J2803-L2803</f>
        <v>0</v>
      </c>
    </row>
    <row r="2804" customFormat="false" ht="12.75" hidden="false" customHeight="false" outlineLevel="0" collapsed="false">
      <c r="A2804" s="21" t="s">
        <v>230</v>
      </c>
      <c r="B2804" s="21" t="s">
        <v>231</v>
      </c>
      <c r="C2804" s="21" t="s">
        <v>37</v>
      </c>
      <c r="D2804" s="21" t="s">
        <v>38</v>
      </c>
      <c r="E2804" s="19" t="n">
        <v>0</v>
      </c>
      <c r="F2804" s="20" t="n">
        <v>0</v>
      </c>
      <c r="G2804" s="19" t="n">
        <v>0</v>
      </c>
      <c r="H2804" s="20" t="n">
        <v>0</v>
      </c>
      <c r="I2804" s="19" t="n">
        <v>0</v>
      </c>
      <c r="J2804" s="20" t="n">
        <v>0</v>
      </c>
      <c r="K2804" s="19" t="n">
        <v>0</v>
      </c>
      <c r="L2804" s="20" t="n">
        <v>0</v>
      </c>
      <c r="M2804" s="19" t="n">
        <f aca="false">E2804-G2804-I2804-K2804</f>
        <v>0</v>
      </c>
      <c r="N2804" s="20" t="n">
        <f aca="false">F2804-H2804-J2804-L2804</f>
        <v>0</v>
      </c>
    </row>
    <row r="2805" customFormat="false" ht="12.75" hidden="false" customHeight="false" outlineLevel="0" collapsed="false">
      <c r="A2805" s="21" t="s">
        <v>230</v>
      </c>
      <c r="B2805" s="21" t="s">
        <v>231</v>
      </c>
      <c r="C2805" s="21" t="s">
        <v>39</v>
      </c>
      <c r="D2805" s="21" t="s">
        <v>40</v>
      </c>
      <c r="E2805" s="19" t="n">
        <v>0</v>
      </c>
      <c r="F2805" s="20" t="n">
        <v>0</v>
      </c>
      <c r="G2805" s="19" t="n">
        <v>0</v>
      </c>
      <c r="H2805" s="20" t="n">
        <v>0</v>
      </c>
      <c r="I2805" s="19" t="n">
        <v>0</v>
      </c>
      <c r="J2805" s="20" t="n">
        <v>0</v>
      </c>
      <c r="K2805" s="19" t="n">
        <v>0</v>
      </c>
      <c r="L2805" s="20" t="n">
        <v>0</v>
      </c>
      <c r="M2805" s="19" t="n">
        <f aca="false">E2805-G2805-I2805-K2805</f>
        <v>0</v>
      </c>
      <c r="N2805" s="20" t="n">
        <f aca="false">F2805-H2805-J2805-L2805</f>
        <v>0</v>
      </c>
    </row>
    <row r="2806" customFormat="false" ht="12.75" hidden="false" customHeight="false" outlineLevel="0" collapsed="false">
      <c r="A2806" s="21" t="s">
        <v>230</v>
      </c>
      <c r="B2806" s="21" t="s">
        <v>231</v>
      </c>
      <c r="C2806" s="21" t="s">
        <v>41</v>
      </c>
      <c r="D2806" s="21" t="s">
        <v>42</v>
      </c>
      <c r="E2806" s="19" t="n">
        <f aca="false">E2807+E2808</f>
        <v>0</v>
      </c>
      <c r="F2806" s="20" t="n">
        <f aca="false">F2807+F2808</f>
        <v>0</v>
      </c>
      <c r="G2806" s="19" t="n">
        <f aca="false">G2807+G2808</f>
        <v>0</v>
      </c>
      <c r="H2806" s="20" t="n">
        <f aca="false">H2807+H2808</f>
        <v>0</v>
      </c>
      <c r="I2806" s="19" t="n">
        <f aca="false">I2807+I2808</f>
        <v>0</v>
      </c>
      <c r="J2806" s="20" t="n">
        <f aca="false">J2807+J2808</f>
        <v>0</v>
      </c>
      <c r="K2806" s="19" t="n">
        <f aca="false">K2807+K2808</f>
        <v>0</v>
      </c>
      <c r="L2806" s="20" t="n">
        <f aca="false">L2807+L2808</f>
        <v>0</v>
      </c>
      <c r="M2806" s="19" t="n">
        <f aca="false">E2806-G2806-I2806-K2806</f>
        <v>0</v>
      </c>
      <c r="N2806" s="20" t="n">
        <f aca="false">F2806-H2806-J2806-L2806</f>
        <v>0</v>
      </c>
    </row>
    <row r="2807" customFormat="false" ht="12.75" hidden="false" customHeight="false" outlineLevel="0" collapsed="false">
      <c r="A2807" s="21" t="s">
        <v>230</v>
      </c>
      <c r="B2807" s="21" t="s">
        <v>231</v>
      </c>
      <c r="C2807" s="21" t="s">
        <v>43</v>
      </c>
      <c r="D2807" s="21" t="s">
        <v>44</v>
      </c>
      <c r="E2807" s="19" t="n">
        <v>0</v>
      </c>
      <c r="F2807" s="20" t="n">
        <v>0</v>
      </c>
      <c r="G2807" s="19" t="n">
        <v>0</v>
      </c>
      <c r="H2807" s="20" t="n">
        <v>0</v>
      </c>
      <c r="I2807" s="19" t="n">
        <v>0</v>
      </c>
      <c r="J2807" s="20" t="n">
        <v>0</v>
      </c>
      <c r="K2807" s="19" t="n">
        <v>0</v>
      </c>
      <c r="L2807" s="20" t="n">
        <v>0</v>
      </c>
      <c r="M2807" s="19" t="n">
        <f aca="false">E2807-G2807-I2807-K2807</f>
        <v>0</v>
      </c>
      <c r="N2807" s="20" t="n">
        <f aca="false">F2807-H2807-J2807-L2807</f>
        <v>0</v>
      </c>
    </row>
    <row r="2808" customFormat="false" ht="12.75" hidden="false" customHeight="false" outlineLevel="0" collapsed="false">
      <c r="A2808" s="21" t="s">
        <v>230</v>
      </c>
      <c r="B2808" s="21" t="s">
        <v>231</v>
      </c>
      <c r="C2808" s="21" t="s">
        <v>45</v>
      </c>
      <c r="D2808" s="21" t="s">
        <v>46</v>
      </c>
      <c r="E2808" s="19" t="n">
        <v>0</v>
      </c>
      <c r="F2808" s="20" t="n">
        <v>0</v>
      </c>
      <c r="G2808" s="19" t="n">
        <v>0</v>
      </c>
      <c r="H2808" s="20" t="n">
        <v>0</v>
      </c>
      <c r="I2808" s="19" t="n">
        <v>0</v>
      </c>
      <c r="J2808" s="20" t="n">
        <v>0</v>
      </c>
      <c r="K2808" s="19" t="n">
        <v>0</v>
      </c>
      <c r="L2808" s="20" t="n">
        <v>0</v>
      </c>
      <c r="M2808" s="19" t="n">
        <f aca="false">E2808-G2808-I2808-K2808</f>
        <v>0</v>
      </c>
      <c r="N2808" s="20" t="n">
        <f aca="false">F2808-H2808-J2808-L2808</f>
        <v>0</v>
      </c>
    </row>
    <row r="2809" customFormat="false" ht="12.75" hidden="false" customHeight="false" outlineLevel="0" collapsed="false">
      <c r="A2809" s="21" t="s">
        <v>230</v>
      </c>
      <c r="B2809" s="21" t="s">
        <v>231</v>
      </c>
      <c r="C2809" s="21" t="s">
        <v>47</v>
      </c>
      <c r="D2809" s="21" t="s">
        <v>48</v>
      </c>
      <c r="E2809" s="19" t="n">
        <v>7800</v>
      </c>
      <c r="F2809" s="20" t="n">
        <v>50172720</v>
      </c>
      <c r="G2809" s="19" t="n">
        <v>1950</v>
      </c>
      <c r="H2809" s="20" t="n">
        <v>12543180</v>
      </c>
      <c r="I2809" s="19" t="n">
        <v>1950</v>
      </c>
      <c r="J2809" s="20" t="n">
        <v>12543180</v>
      </c>
      <c r="K2809" s="19" t="n">
        <v>1950</v>
      </c>
      <c r="L2809" s="20" t="n">
        <v>12543180</v>
      </c>
      <c r="M2809" s="19" t="n">
        <f aca="false">E2809-G2809-I2809-K2809</f>
        <v>1950</v>
      </c>
      <c r="N2809" s="20" t="n">
        <f aca="false">F2809-H2809-J2809-L2809</f>
        <v>12543180</v>
      </c>
    </row>
    <row r="2810" customFormat="false" ht="12.75" hidden="false" customHeight="false" outlineLevel="0" collapsed="false">
      <c r="A2810" s="21" t="s">
        <v>230</v>
      </c>
      <c r="B2810" s="21" t="s">
        <v>231</v>
      </c>
      <c r="C2810" s="21" t="s">
        <v>49</v>
      </c>
      <c r="D2810" s="21" t="s">
        <v>50</v>
      </c>
      <c r="E2810" s="19" t="n">
        <v>0</v>
      </c>
      <c r="F2810" s="20" t="n">
        <v>0</v>
      </c>
      <c r="G2810" s="19" t="n">
        <v>0</v>
      </c>
      <c r="H2810" s="20" t="n">
        <v>0</v>
      </c>
      <c r="I2810" s="19" t="n">
        <v>0</v>
      </c>
      <c r="J2810" s="20" t="n">
        <v>0</v>
      </c>
      <c r="K2810" s="19" t="n">
        <v>0</v>
      </c>
      <c r="L2810" s="20" t="n">
        <v>0</v>
      </c>
      <c r="M2810" s="19" t="n">
        <f aca="false">E2810-G2810-I2810-K2810</f>
        <v>0</v>
      </c>
      <c r="N2810" s="20" t="n">
        <f aca="false">F2810-H2810-J2810-L2810</f>
        <v>0</v>
      </c>
    </row>
    <row r="2811" customFormat="false" ht="12.75" hidden="false" customHeight="false" outlineLevel="0" collapsed="false">
      <c r="A2811" s="21" t="s">
        <v>230</v>
      </c>
      <c r="B2811" s="21" t="s">
        <v>231</v>
      </c>
      <c r="C2811" s="21" t="s">
        <v>51</v>
      </c>
      <c r="D2811" s="21" t="s">
        <v>52</v>
      </c>
      <c r="E2811" s="19" t="n">
        <v>0</v>
      </c>
      <c r="F2811" s="20" t="n">
        <v>0</v>
      </c>
      <c r="G2811" s="19" t="n">
        <v>0</v>
      </c>
      <c r="H2811" s="20" t="n">
        <v>0</v>
      </c>
      <c r="I2811" s="19" t="n">
        <v>0</v>
      </c>
      <c r="J2811" s="20" t="n">
        <v>0</v>
      </c>
      <c r="K2811" s="19" t="n">
        <v>0</v>
      </c>
      <c r="L2811" s="20" t="n">
        <v>0</v>
      </c>
      <c r="M2811" s="19" t="n">
        <f aca="false">E2811-G2811-I2811-K2811</f>
        <v>0</v>
      </c>
      <c r="N2811" s="20" t="n">
        <f aca="false">F2811-H2811-J2811-L2811</f>
        <v>0</v>
      </c>
    </row>
    <row r="2812" customFormat="false" ht="12.75" hidden="false" customHeight="false" outlineLevel="0" collapsed="false">
      <c r="A2812" s="21" t="s">
        <v>230</v>
      </c>
      <c r="B2812" s="21" t="s">
        <v>231</v>
      </c>
      <c r="C2812" s="21" t="s">
        <v>53</v>
      </c>
      <c r="D2812" s="21" t="s">
        <v>54</v>
      </c>
      <c r="E2812" s="19" t="n">
        <v>0</v>
      </c>
      <c r="F2812" s="20" t="n">
        <v>0</v>
      </c>
      <c r="G2812" s="19" t="n">
        <v>0</v>
      </c>
      <c r="H2812" s="20" t="n">
        <v>0</v>
      </c>
      <c r="I2812" s="19" t="n">
        <v>0</v>
      </c>
      <c r="J2812" s="20" t="n">
        <v>0</v>
      </c>
      <c r="K2812" s="19" t="n">
        <v>0</v>
      </c>
      <c r="L2812" s="20" t="n">
        <v>0</v>
      </c>
      <c r="M2812" s="19" t="n">
        <f aca="false">E2812-G2812-I2812-K2812</f>
        <v>0</v>
      </c>
      <c r="N2812" s="20" t="n">
        <f aca="false">F2812-H2812-J2812-L2812</f>
        <v>0</v>
      </c>
    </row>
    <row r="2813" customFormat="false" ht="12.75" hidden="false" customHeight="false" outlineLevel="0" collapsed="false">
      <c r="A2813" s="21" t="s">
        <v>230</v>
      </c>
      <c r="B2813" s="21" t="s">
        <v>231</v>
      </c>
      <c r="C2813" s="21" t="s">
        <v>55</v>
      </c>
      <c r="D2813" s="21" t="s">
        <v>56</v>
      </c>
      <c r="E2813" s="19" t="n">
        <v>0</v>
      </c>
      <c r="F2813" s="20" t="n">
        <v>0</v>
      </c>
      <c r="G2813" s="19" t="n">
        <v>0</v>
      </c>
      <c r="H2813" s="20" t="n">
        <v>0</v>
      </c>
      <c r="I2813" s="19" t="n">
        <v>0</v>
      </c>
      <c r="J2813" s="20" t="n">
        <v>0</v>
      </c>
      <c r="K2813" s="19" t="n">
        <v>0</v>
      </c>
      <c r="L2813" s="20" t="n">
        <v>0</v>
      </c>
      <c r="M2813" s="19" t="n">
        <f aca="false">E2813-G2813-I2813-K2813</f>
        <v>0</v>
      </c>
      <c r="N2813" s="20" t="n">
        <f aca="false">F2813-H2813-J2813-L2813</f>
        <v>0</v>
      </c>
    </row>
    <row r="2814" customFormat="false" ht="12.75" hidden="false" customHeight="false" outlineLevel="0" collapsed="false">
      <c r="A2814" s="21" t="s">
        <v>230</v>
      </c>
      <c r="B2814" s="21" t="s">
        <v>231</v>
      </c>
      <c r="C2814" s="21" t="s">
        <v>57</v>
      </c>
      <c r="D2814" s="21" t="s">
        <v>58</v>
      </c>
      <c r="E2814" s="19" t="n">
        <v>0</v>
      </c>
      <c r="F2814" s="20" t="n">
        <v>0</v>
      </c>
      <c r="G2814" s="19" t="n">
        <v>0</v>
      </c>
      <c r="H2814" s="20" t="n">
        <v>0</v>
      </c>
      <c r="I2814" s="19" t="n">
        <v>0</v>
      </c>
      <c r="J2814" s="20" t="n">
        <v>0</v>
      </c>
      <c r="K2814" s="19" t="n">
        <v>0</v>
      </c>
      <c r="L2814" s="20" t="n">
        <v>0</v>
      </c>
      <c r="M2814" s="19" t="n">
        <f aca="false">E2814-G2814-I2814-K2814</f>
        <v>0</v>
      </c>
      <c r="N2814" s="20" t="n">
        <f aca="false">F2814-H2814-J2814-L2814</f>
        <v>0</v>
      </c>
    </row>
    <row r="2815" customFormat="false" ht="12.75" hidden="false" customHeight="false" outlineLevel="0" collapsed="false">
      <c r="A2815" s="21" t="s">
        <v>230</v>
      </c>
      <c r="B2815" s="21" t="s">
        <v>231</v>
      </c>
      <c r="C2815" s="21" t="s">
        <v>59</v>
      </c>
      <c r="D2815" s="21" t="s">
        <v>60</v>
      </c>
      <c r="E2815" s="19" t="n">
        <v>0</v>
      </c>
      <c r="F2815" s="20" t="n">
        <f aca="false">F2816+F2817+F2818+F2819+F2820+F2821</f>
        <v>0</v>
      </c>
      <c r="G2815" s="19" t="n">
        <v>0</v>
      </c>
      <c r="H2815" s="20" t="n">
        <f aca="false">H2816+H2817+H2818+H2819+H2820+H2821</f>
        <v>0</v>
      </c>
      <c r="I2815" s="19" t="n">
        <v>0</v>
      </c>
      <c r="J2815" s="20" t="n">
        <f aca="false">J2816+J2817+J2818+J2819+J2820+J2821</f>
        <v>0</v>
      </c>
      <c r="K2815" s="19" t="n">
        <v>0</v>
      </c>
      <c r="L2815" s="20" t="n">
        <f aca="false">L2816+L2817+L2818+L2819+L2820+L2821</f>
        <v>0</v>
      </c>
      <c r="M2815" s="19" t="n">
        <f aca="false">E2815-G2815-I2815-K2815</f>
        <v>0</v>
      </c>
      <c r="N2815" s="20" t="n">
        <f aca="false">F2815-H2815-J2815-L2815</f>
        <v>0</v>
      </c>
    </row>
    <row r="2816" customFormat="false" ht="12.75" hidden="false" customHeight="false" outlineLevel="0" collapsed="false">
      <c r="A2816" s="21" t="s">
        <v>230</v>
      </c>
      <c r="B2816" s="21" t="s">
        <v>231</v>
      </c>
      <c r="C2816" s="21" t="s">
        <v>61</v>
      </c>
      <c r="D2816" s="21" t="s">
        <v>62</v>
      </c>
      <c r="E2816" s="19" t="n">
        <v>0</v>
      </c>
      <c r="F2816" s="20" t="n">
        <v>0</v>
      </c>
      <c r="G2816" s="19" t="n">
        <v>0</v>
      </c>
      <c r="H2816" s="20" t="n">
        <v>0</v>
      </c>
      <c r="I2816" s="19" t="n">
        <v>0</v>
      </c>
      <c r="J2816" s="20" t="n">
        <v>0</v>
      </c>
      <c r="K2816" s="19" t="n">
        <v>0</v>
      </c>
      <c r="L2816" s="20" t="n">
        <v>0</v>
      </c>
      <c r="M2816" s="19" t="n">
        <f aca="false">E2816-G2816-I2816-K2816</f>
        <v>0</v>
      </c>
      <c r="N2816" s="20" t="n">
        <f aca="false">F2816-H2816-J2816-L2816</f>
        <v>0</v>
      </c>
    </row>
    <row r="2817" customFormat="false" ht="12.75" hidden="false" customHeight="false" outlineLevel="0" collapsed="false">
      <c r="A2817" s="21" t="s">
        <v>230</v>
      </c>
      <c r="B2817" s="21" t="s">
        <v>231</v>
      </c>
      <c r="C2817" s="21" t="s">
        <v>63</v>
      </c>
      <c r="D2817" s="21" t="s">
        <v>64</v>
      </c>
      <c r="E2817" s="19" t="n">
        <v>0</v>
      </c>
      <c r="F2817" s="20" t="n">
        <v>0</v>
      </c>
      <c r="G2817" s="19" t="n">
        <v>0</v>
      </c>
      <c r="H2817" s="20" t="n">
        <v>0</v>
      </c>
      <c r="I2817" s="19" t="n">
        <v>0</v>
      </c>
      <c r="J2817" s="20" t="n">
        <v>0</v>
      </c>
      <c r="K2817" s="19" t="n">
        <v>0</v>
      </c>
      <c r="L2817" s="20" t="n">
        <v>0</v>
      </c>
      <c r="M2817" s="19" t="n">
        <f aca="false">E2817-G2817-I2817-K2817</f>
        <v>0</v>
      </c>
      <c r="N2817" s="20" t="n">
        <f aca="false">F2817-H2817-J2817-L2817</f>
        <v>0</v>
      </c>
    </row>
    <row r="2818" customFormat="false" ht="12.75" hidden="false" customHeight="false" outlineLevel="0" collapsed="false">
      <c r="A2818" s="21" t="s">
        <v>230</v>
      </c>
      <c r="B2818" s="21" t="s">
        <v>231</v>
      </c>
      <c r="C2818" s="21" t="s">
        <v>65</v>
      </c>
      <c r="D2818" s="21" t="s">
        <v>66</v>
      </c>
      <c r="E2818" s="19" t="n">
        <v>0</v>
      </c>
      <c r="F2818" s="20" t="n">
        <v>0</v>
      </c>
      <c r="G2818" s="19" t="n">
        <v>0</v>
      </c>
      <c r="H2818" s="20" t="n">
        <v>0</v>
      </c>
      <c r="I2818" s="19" t="n">
        <v>0</v>
      </c>
      <c r="J2818" s="20" t="n">
        <v>0</v>
      </c>
      <c r="K2818" s="19" t="n">
        <v>0</v>
      </c>
      <c r="L2818" s="20" t="n">
        <v>0</v>
      </c>
      <c r="M2818" s="19" t="n">
        <f aca="false">E2818-G2818-I2818-K2818</f>
        <v>0</v>
      </c>
      <c r="N2818" s="20" t="n">
        <f aca="false">F2818-H2818-J2818-L2818</f>
        <v>0</v>
      </c>
    </row>
    <row r="2819" customFormat="false" ht="12.75" hidden="false" customHeight="false" outlineLevel="0" collapsed="false">
      <c r="A2819" s="21" t="s">
        <v>230</v>
      </c>
      <c r="B2819" s="21" t="s">
        <v>231</v>
      </c>
      <c r="C2819" s="21" t="s">
        <v>67</v>
      </c>
      <c r="D2819" s="21" t="s">
        <v>68</v>
      </c>
      <c r="E2819" s="19" t="n">
        <v>0</v>
      </c>
      <c r="F2819" s="20" t="n">
        <v>0</v>
      </c>
      <c r="G2819" s="19" t="n">
        <v>0</v>
      </c>
      <c r="H2819" s="20" t="n">
        <v>0</v>
      </c>
      <c r="I2819" s="19" t="n">
        <v>0</v>
      </c>
      <c r="J2819" s="20" t="n">
        <v>0</v>
      </c>
      <c r="K2819" s="19" t="n">
        <v>0</v>
      </c>
      <c r="L2819" s="20" t="n">
        <v>0</v>
      </c>
      <c r="M2819" s="19" t="n">
        <f aca="false">E2819-G2819-I2819-K2819</f>
        <v>0</v>
      </c>
      <c r="N2819" s="20" t="n">
        <f aca="false">F2819-H2819-J2819-L2819</f>
        <v>0</v>
      </c>
    </row>
    <row r="2820" customFormat="false" ht="12.75" hidden="false" customHeight="false" outlineLevel="0" collapsed="false">
      <c r="A2820" s="21" t="s">
        <v>230</v>
      </c>
      <c r="B2820" s="21" t="s">
        <v>231</v>
      </c>
      <c r="C2820" s="21" t="s">
        <v>69</v>
      </c>
      <c r="D2820" s="21" t="s">
        <v>70</v>
      </c>
      <c r="E2820" s="19" t="n">
        <v>0</v>
      </c>
      <c r="F2820" s="20" t="n">
        <v>0</v>
      </c>
      <c r="G2820" s="19" t="n">
        <v>0</v>
      </c>
      <c r="H2820" s="20" t="n">
        <v>0</v>
      </c>
      <c r="I2820" s="19" t="n">
        <v>0</v>
      </c>
      <c r="J2820" s="20" t="n">
        <v>0</v>
      </c>
      <c r="K2820" s="19" t="n">
        <v>0</v>
      </c>
      <c r="L2820" s="20" t="n">
        <v>0</v>
      </c>
      <c r="M2820" s="19" t="n">
        <f aca="false">E2820-G2820-I2820-K2820</f>
        <v>0</v>
      </c>
      <c r="N2820" s="20" t="n">
        <f aca="false">F2820-H2820-J2820-L2820</f>
        <v>0</v>
      </c>
    </row>
    <row r="2821" customFormat="false" ht="12.75" hidden="false" customHeight="false" outlineLevel="0" collapsed="false">
      <c r="A2821" s="21" t="s">
        <v>230</v>
      </c>
      <c r="B2821" s="21" t="s">
        <v>231</v>
      </c>
      <c r="C2821" s="21" t="s">
        <v>71</v>
      </c>
      <c r="D2821" s="21" t="s">
        <v>72</v>
      </c>
      <c r="E2821" s="19" t="n">
        <v>0</v>
      </c>
      <c r="F2821" s="20" t="n">
        <v>0</v>
      </c>
      <c r="G2821" s="19" t="n">
        <v>0</v>
      </c>
      <c r="H2821" s="20" t="n">
        <v>0</v>
      </c>
      <c r="I2821" s="19" t="n">
        <v>0</v>
      </c>
      <c r="J2821" s="20" t="n">
        <v>0</v>
      </c>
      <c r="K2821" s="19" t="n">
        <v>0</v>
      </c>
      <c r="L2821" s="20" t="n">
        <v>0</v>
      </c>
      <c r="M2821" s="19" t="n">
        <f aca="false">E2821-G2821-I2821-K2821</f>
        <v>0</v>
      </c>
      <c r="N2821" s="20" t="n">
        <f aca="false">F2821-H2821-J2821-L2821</f>
        <v>0</v>
      </c>
    </row>
    <row r="2822" customFormat="false" ht="12.75" hidden="false" customHeight="false" outlineLevel="0" collapsed="false">
      <c r="A2822" s="21" t="s">
        <v>230</v>
      </c>
      <c r="B2822" s="21" t="s">
        <v>231</v>
      </c>
      <c r="C2822" s="21" t="s">
        <v>73</v>
      </c>
      <c r="D2822" s="21" t="s">
        <v>74</v>
      </c>
      <c r="E2822" s="19" t="n">
        <v>0</v>
      </c>
      <c r="F2822" s="20" t="n">
        <v>0</v>
      </c>
      <c r="G2822" s="19" t="n">
        <v>0</v>
      </c>
      <c r="H2822" s="20" t="n">
        <v>0</v>
      </c>
      <c r="I2822" s="19" t="n">
        <v>0</v>
      </c>
      <c r="J2822" s="20" t="n">
        <v>0</v>
      </c>
      <c r="K2822" s="19" t="n">
        <v>0</v>
      </c>
      <c r="L2822" s="20" t="n">
        <v>0</v>
      </c>
      <c r="M2822" s="19" t="n">
        <f aca="false">E2822-G2822-I2822-K2822</f>
        <v>0</v>
      </c>
      <c r="N2822" s="20" t="n">
        <f aca="false">F2822-H2822-J2822-L2822</f>
        <v>0</v>
      </c>
    </row>
    <row r="2823" customFormat="false" ht="12.75" hidden="false" customHeight="false" outlineLevel="0" collapsed="false">
      <c r="A2823" s="21" t="s">
        <v>230</v>
      </c>
      <c r="B2823" s="21" t="s">
        <v>231</v>
      </c>
      <c r="C2823" s="21" t="s">
        <v>75</v>
      </c>
      <c r="D2823" s="21" t="s">
        <v>76</v>
      </c>
      <c r="E2823" s="19" t="n">
        <v>0</v>
      </c>
      <c r="F2823" s="20" t="n">
        <v>0</v>
      </c>
      <c r="G2823" s="19" t="n">
        <v>0</v>
      </c>
      <c r="H2823" s="20" t="n">
        <v>0</v>
      </c>
      <c r="I2823" s="19" t="n">
        <v>0</v>
      </c>
      <c r="J2823" s="20" t="n">
        <v>0</v>
      </c>
      <c r="K2823" s="19" t="n">
        <v>0</v>
      </c>
      <c r="L2823" s="20" t="n">
        <v>0</v>
      </c>
      <c r="M2823" s="19" t="n">
        <f aca="false">E2823-G2823-I2823-K2823</f>
        <v>0</v>
      </c>
      <c r="N2823" s="20" t="n">
        <f aca="false">F2823-H2823-J2823-L2823</f>
        <v>0</v>
      </c>
    </row>
    <row r="2824" customFormat="false" ht="12.75" hidden="false" customHeight="false" outlineLevel="0" collapsed="false">
      <c r="A2824" s="21" t="s">
        <v>230</v>
      </c>
      <c r="B2824" s="21" t="s">
        <v>231</v>
      </c>
      <c r="C2824" s="21" t="s">
        <v>77</v>
      </c>
      <c r="D2824" s="21" t="s">
        <v>78</v>
      </c>
      <c r="E2824" s="19" t="n">
        <f aca="false">E2825+E2826+E2827</f>
        <v>0</v>
      </c>
      <c r="F2824" s="20" t="n">
        <f aca="false">F2825+F2826+F2827</f>
        <v>0</v>
      </c>
      <c r="G2824" s="19" t="n">
        <f aca="false">G2825+G2826+G2827</f>
        <v>0</v>
      </c>
      <c r="H2824" s="20" t="n">
        <f aca="false">H2825+H2826+H2827</f>
        <v>0</v>
      </c>
      <c r="I2824" s="19" t="n">
        <f aca="false">I2825+I2826+I2827</f>
        <v>0</v>
      </c>
      <c r="J2824" s="20" t="n">
        <f aca="false">J2825+J2826+J2827</f>
        <v>0</v>
      </c>
      <c r="K2824" s="19" t="n">
        <f aca="false">K2825+K2826+K2827</f>
        <v>0</v>
      </c>
      <c r="L2824" s="20" t="n">
        <f aca="false">L2825+L2826+L2827</f>
        <v>0</v>
      </c>
      <c r="M2824" s="19" t="n">
        <f aca="false">E2824-G2824-I2824-K2824</f>
        <v>0</v>
      </c>
      <c r="N2824" s="20" t="n">
        <f aca="false">F2824-H2824-J2824-L2824</f>
        <v>0</v>
      </c>
    </row>
    <row r="2825" customFormat="false" ht="12.75" hidden="false" customHeight="false" outlineLevel="0" collapsed="false">
      <c r="A2825" s="21" t="s">
        <v>230</v>
      </c>
      <c r="B2825" s="21" t="s">
        <v>231</v>
      </c>
      <c r="C2825" s="21" t="s">
        <v>79</v>
      </c>
      <c r="D2825" s="21" t="s">
        <v>80</v>
      </c>
      <c r="E2825" s="19" t="n">
        <v>0</v>
      </c>
      <c r="F2825" s="20" t="n">
        <v>0</v>
      </c>
      <c r="G2825" s="19" t="n">
        <v>0</v>
      </c>
      <c r="H2825" s="20" t="n">
        <v>0</v>
      </c>
      <c r="I2825" s="19" t="n">
        <v>0</v>
      </c>
      <c r="J2825" s="20" t="n">
        <v>0</v>
      </c>
      <c r="K2825" s="19" t="n">
        <v>0</v>
      </c>
      <c r="L2825" s="20" t="n">
        <v>0</v>
      </c>
      <c r="M2825" s="19" t="n">
        <f aca="false">E2825-G2825-I2825-K2825</f>
        <v>0</v>
      </c>
      <c r="N2825" s="20" t="n">
        <f aca="false">F2825-H2825-J2825-L2825</f>
        <v>0</v>
      </c>
    </row>
    <row r="2826" customFormat="false" ht="12.75" hidden="false" customHeight="false" outlineLevel="0" collapsed="false">
      <c r="A2826" s="21" t="s">
        <v>230</v>
      </c>
      <c r="B2826" s="21" t="s">
        <v>231</v>
      </c>
      <c r="C2826" s="21" t="s">
        <v>81</v>
      </c>
      <c r="D2826" s="21" t="s">
        <v>82</v>
      </c>
      <c r="E2826" s="19" t="n">
        <v>0</v>
      </c>
      <c r="F2826" s="20" t="n">
        <v>0</v>
      </c>
      <c r="G2826" s="19" t="n">
        <v>0</v>
      </c>
      <c r="H2826" s="20" t="n">
        <v>0</v>
      </c>
      <c r="I2826" s="19" t="n">
        <v>0</v>
      </c>
      <c r="J2826" s="20" t="n">
        <v>0</v>
      </c>
      <c r="K2826" s="19" t="n">
        <v>0</v>
      </c>
      <c r="L2826" s="20" t="n">
        <v>0</v>
      </c>
      <c r="M2826" s="19" t="n">
        <f aca="false">E2826-G2826-I2826-K2826</f>
        <v>0</v>
      </c>
      <c r="N2826" s="20" t="n">
        <f aca="false">F2826-H2826-J2826-L2826</f>
        <v>0</v>
      </c>
    </row>
    <row r="2827" customFormat="false" ht="12.75" hidden="false" customHeight="false" outlineLevel="0" collapsed="false">
      <c r="A2827" s="21" t="s">
        <v>230</v>
      </c>
      <c r="B2827" s="21" t="s">
        <v>231</v>
      </c>
      <c r="C2827" s="21" t="s">
        <v>83</v>
      </c>
      <c r="D2827" s="21" t="s">
        <v>84</v>
      </c>
      <c r="E2827" s="19" t="n">
        <v>0</v>
      </c>
      <c r="F2827" s="20" t="n">
        <v>0</v>
      </c>
      <c r="G2827" s="19" t="n">
        <v>0</v>
      </c>
      <c r="H2827" s="20" t="n">
        <v>0</v>
      </c>
      <c r="I2827" s="19" t="n">
        <v>0</v>
      </c>
      <c r="J2827" s="20" t="n">
        <v>0</v>
      </c>
      <c r="K2827" s="19" t="n">
        <v>0</v>
      </c>
      <c r="L2827" s="20" t="n">
        <v>0</v>
      </c>
      <c r="M2827" s="19" t="n">
        <f aca="false">E2827-G2827-I2827-K2827</f>
        <v>0</v>
      </c>
      <c r="N2827" s="20" t="n">
        <f aca="false">F2827-H2827-J2827-L2827</f>
        <v>0</v>
      </c>
    </row>
    <row r="2828" customFormat="false" ht="12.75" hidden="false" customHeight="false" outlineLevel="0" collapsed="false">
      <c r="A2828" s="21" t="s">
        <v>230</v>
      </c>
      <c r="B2828" s="21" t="s">
        <v>231</v>
      </c>
      <c r="C2828" s="21" t="s">
        <v>85</v>
      </c>
      <c r="D2828" s="21" t="s">
        <v>48</v>
      </c>
      <c r="E2828" s="19" t="n">
        <v>0</v>
      </c>
      <c r="F2828" s="20" t="n">
        <v>0</v>
      </c>
      <c r="G2828" s="19" t="n">
        <v>0</v>
      </c>
      <c r="H2828" s="20" t="n">
        <v>0</v>
      </c>
      <c r="I2828" s="19" t="n">
        <v>0</v>
      </c>
      <c r="J2828" s="20" t="n">
        <v>0</v>
      </c>
      <c r="K2828" s="19" t="n">
        <v>0</v>
      </c>
      <c r="L2828" s="20" t="n">
        <v>0</v>
      </c>
      <c r="M2828" s="19" t="n">
        <f aca="false">E2828-G2828-I2828-K2828</f>
        <v>0</v>
      </c>
      <c r="N2828" s="20" t="n">
        <f aca="false">F2828-H2828-J2828-L2828</f>
        <v>0</v>
      </c>
    </row>
    <row r="2829" customFormat="false" ht="12.75" hidden="false" customHeight="false" outlineLevel="0" collapsed="false">
      <c r="A2829" s="21" t="s">
        <v>230</v>
      </c>
      <c r="B2829" s="21" t="s">
        <v>231</v>
      </c>
      <c r="C2829" s="21" t="s">
        <v>86</v>
      </c>
      <c r="D2829" s="21" t="s">
        <v>87</v>
      </c>
      <c r="E2829" s="19" t="n">
        <v>0</v>
      </c>
      <c r="F2829" s="20" t="n">
        <v>0</v>
      </c>
      <c r="G2829" s="19" t="n">
        <v>0</v>
      </c>
      <c r="H2829" s="20" t="n">
        <v>0</v>
      </c>
      <c r="I2829" s="19" t="n">
        <v>0</v>
      </c>
      <c r="J2829" s="20" t="n">
        <v>0</v>
      </c>
      <c r="K2829" s="19" t="n">
        <v>0</v>
      </c>
      <c r="L2829" s="20" t="n">
        <v>0</v>
      </c>
      <c r="M2829" s="19" t="n">
        <f aca="false">E2829-G2829-I2829-K2829</f>
        <v>0</v>
      </c>
      <c r="N2829" s="20" t="n">
        <f aca="false">F2829-H2829-J2829-L2829</f>
        <v>0</v>
      </c>
    </row>
    <row r="2830" customFormat="false" ht="13.5" hidden="false" customHeight="true" outlineLevel="0" collapsed="false">
      <c r="A2830" s="21" t="s">
        <v>230</v>
      </c>
      <c r="B2830" s="21" t="s">
        <v>231</v>
      </c>
      <c r="C2830" s="21" t="s">
        <v>88</v>
      </c>
      <c r="D2830" s="21" t="s">
        <v>89</v>
      </c>
      <c r="E2830" s="19" t="n">
        <f aca="false">E2831+E2832+E2833</f>
        <v>0</v>
      </c>
      <c r="F2830" s="20" t="n">
        <f aca="false">F2831+F2832+F2833</f>
        <v>0</v>
      </c>
      <c r="G2830" s="19" t="n">
        <f aca="false">G2831+G2832+G2833</f>
        <v>0</v>
      </c>
      <c r="H2830" s="20" t="n">
        <f aca="false">H2831+H2832+H2833</f>
        <v>0</v>
      </c>
      <c r="I2830" s="19" t="n">
        <f aca="false">I2831+I2832+I2833</f>
        <v>0</v>
      </c>
      <c r="J2830" s="20" t="n">
        <f aca="false">J2831+J2832+J2833</f>
        <v>0</v>
      </c>
      <c r="K2830" s="19" t="n">
        <f aca="false">K2831+K2832+K2833</f>
        <v>0</v>
      </c>
      <c r="L2830" s="20" t="n">
        <f aca="false">L2831+L2832+L2833</f>
        <v>0</v>
      </c>
      <c r="M2830" s="19" t="n">
        <f aca="false">E2830-G2830-I2830-K2830</f>
        <v>0</v>
      </c>
      <c r="N2830" s="20" t="n">
        <f aca="false">F2830-H2830-J2830-L2830</f>
        <v>0</v>
      </c>
    </row>
    <row r="2831" customFormat="false" ht="12.75" hidden="false" customHeight="false" outlineLevel="0" collapsed="false">
      <c r="A2831" s="21" t="s">
        <v>230</v>
      </c>
      <c r="B2831" s="21" t="s">
        <v>231</v>
      </c>
      <c r="C2831" s="21" t="s">
        <v>90</v>
      </c>
      <c r="D2831" s="21" t="s">
        <v>91</v>
      </c>
      <c r="E2831" s="19" t="n">
        <v>0</v>
      </c>
      <c r="F2831" s="20" t="n">
        <v>0</v>
      </c>
      <c r="G2831" s="19" t="n">
        <v>0</v>
      </c>
      <c r="H2831" s="20" t="n">
        <v>0</v>
      </c>
      <c r="I2831" s="19" t="n">
        <v>0</v>
      </c>
      <c r="J2831" s="20" t="n">
        <v>0</v>
      </c>
      <c r="K2831" s="19" t="n">
        <v>0</v>
      </c>
      <c r="L2831" s="20" t="n">
        <v>0</v>
      </c>
      <c r="M2831" s="19" t="n">
        <f aca="false">E2831-G2831-I2831-K2831</f>
        <v>0</v>
      </c>
      <c r="N2831" s="20" t="n">
        <f aca="false">F2831-H2831-J2831-L2831</f>
        <v>0</v>
      </c>
    </row>
    <row r="2832" customFormat="false" ht="12.75" hidden="false" customHeight="false" outlineLevel="0" collapsed="false">
      <c r="A2832" s="21" t="s">
        <v>230</v>
      </c>
      <c r="B2832" s="21" t="s">
        <v>231</v>
      </c>
      <c r="C2832" s="21" t="s">
        <v>92</v>
      </c>
      <c r="D2832" s="21" t="s">
        <v>93</v>
      </c>
      <c r="E2832" s="19" t="n">
        <v>0</v>
      </c>
      <c r="F2832" s="20" t="n">
        <v>0</v>
      </c>
      <c r="G2832" s="19" t="n">
        <v>0</v>
      </c>
      <c r="H2832" s="20" t="n">
        <v>0</v>
      </c>
      <c r="I2832" s="19" t="n">
        <v>0</v>
      </c>
      <c r="J2832" s="20" t="n">
        <v>0</v>
      </c>
      <c r="K2832" s="19" t="n">
        <v>0</v>
      </c>
      <c r="L2832" s="20" t="n">
        <v>0</v>
      </c>
      <c r="M2832" s="19" t="n">
        <f aca="false">E2832-G2832-I2832-K2832</f>
        <v>0</v>
      </c>
      <c r="N2832" s="20" t="n">
        <f aca="false">F2832-H2832-J2832-L2832</f>
        <v>0</v>
      </c>
    </row>
    <row r="2833" customFormat="false" ht="13.5" hidden="false" customHeight="false" outlineLevel="0" collapsed="false">
      <c r="A2833" s="22" t="s">
        <v>230</v>
      </c>
      <c r="B2833" s="22" t="s">
        <v>231</v>
      </c>
      <c r="C2833" s="22" t="s">
        <v>94</v>
      </c>
      <c r="D2833" s="22" t="s">
        <v>95</v>
      </c>
      <c r="E2833" s="19" t="n">
        <v>0</v>
      </c>
      <c r="F2833" s="20" t="n">
        <v>0</v>
      </c>
      <c r="G2833" s="19" t="n">
        <v>0</v>
      </c>
      <c r="H2833" s="20" t="n">
        <v>0</v>
      </c>
      <c r="I2833" s="19" t="n">
        <v>0</v>
      </c>
      <c r="J2833" s="20" t="n">
        <v>0</v>
      </c>
      <c r="K2833" s="19" t="n">
        <v>0</v>
      </c>
      <c r="L2833" s="20" t="n">
        <v>0</v>
      </c>
      <c r="M2833" s="24" t="n">
        <f aca="false">E2833-G2833-I2833-K2833</f>
        <v>0</v>
      </c>
      <c r="N2833" s="23" t="n">
        <f aca="false">F2833-H2833-J2833-L2833</f>
        <v>0</v>
      </c>
    </row>
    <row r="2834" customFormat="false" ht="13.5" hidden="false" customHeight="false" outlineLevel="0" collapsed="false">
      <c r="A2834" s="12" t="s">
        <v>232</v>
      </c>
      <c r="B2834" s="12" t="s">
        <v>233</v>
      </c>
      <c r="C2834" s="12" t="s">
        <v>15</v>
      </c>
      <c r="D2834" s="13" t="s">
        <v>16</v>
      </c>
      <c r="E2834" s="14"/>
      <c r="F2834" s="15" t="n">
        <f aca="false">F2835+F2836+F2837+F2847+F2850+F2851+F2852+F2853+F2856+F2863+F2864+F2865+F2869+F2870+F2871</f>
        <v>1982.92</v>
      </c>
      <c r="G2834" s="14"/>
      <c r="H2834" s="15" t="n">
        <f aca="false">H2835+H2836+H2837+H2847+H2850+H2851+H2852+H2853+H2856+H2863+H2864+H2865+H2869+H2870+H2871</f>
        <v>495.73</v>
      </c>
      <c r="I2834" s="14"/>
      <c r="J2834" s="15" t="n">
        <f aca="false">J2835+J2836+J2837+J2847+J2850+J2851+J2852+J2853+J2856+J2863+J2864+J2865+J2869+J2870+J2871</f>
        <v>495.73</v>
      </c>
      <c r="K2834" s="14"/>
      <c r="L2834" s="15" t="n">
        <f aca="false">L2835+L2836+L2837+L2847+L2850+L2851+L2852+L2853+L2856+L2863+L2864+L2865+L2869+L2870+L2871</f>
        <v>991.46</v>
      </c>
      <c r="M2834" s="26"/>
      <c r="N2834" s="17" t="n">
        <f aca="false">F2834-H2834-J2834-L2834</f>
        <v>0</v>
      </c>
    </row>
    <row r="2835" customFormat="false" ht="12.75" hidden="false" customHeight="false" outlineLevel="0" collapsed="false">
      <c r="A2835" s="18" t="s">
        <v>232</v>
      </c>
      <c r="B2835" s="18" t="s">
        <v>233</v>
      </c>
      <c r="C2835" s="18" t="s">
        <v>17</v>
      </c>
      <c r="D2835" s="18" t="s">
        <v>18</v>
      </c>
      <c r="E2835" s="19" t="n">
        <v>0</v>
      </c>
      <c r="F2835" s="20" t="n">
        <v>0</v>
      </c>
      <c r="G2835" s="19" t="n">
        <v>0</v>
      </c>
      <c r="H2835" s="20" t="n">
        <v>0</v>
      </c>
      <c r="I2835" s="19" t="n">
        <v>0</v>
      </c>
      <c r="J2835" s="20" t="n">
        <v>0</v>
      </c>
      <c r="K2835" s="19" t="n">
        <v>0</v>
      </c>
      <c r="L2835" s="20" t="n">
        <v>0</v>
      </c>
      <c r="M2835" s="19" t="n">
        <f aca="false">E2835-G2835-I2835-K2835</f>
        <v>0</v>
      </c>
      <c r="N2835" s="20" t="n">
        <f aca="false">F2835-H2835-J2835-L2835</f>
        <v>0</v>
      </c>
    </row>
    <row r="2836" customFormat="false" ht="12.75" hidden="false" customHeight="false" outlineLevel="0" collapsed="false">
      <c r="A2836" s="21" t="s">
        <v>232</v>
      </c>
      <c r="B2836" s="21" t="s">
        <v>233</v>
      </c>
      <c r="C2836" s="21" t="s">
        <v>19</v>
      </c>
      <c r="D2836" s="21" t="s">
        <v>20</v>
      </c>
      <c r="E2836" s="19" t="n">
        <v>0</v>
      </c>
      <c r="F2836" s="20" t="n">
        <v>0</v>
      </c>
      <c r="G2836" s="19" t="n">
        <v>0</v>
      </c>
      <c r="H2836" s="20" t="n">
        <v>0</v>
      </c>
      <c r="I2836" s="19" t="n">
        <v>0</v>
      </c>
      <c r="J2836" s="20" t="n">
        <v>0</v>
      </c>
      <c r="K2836" s="19" t="n">
        <v>0</v>
      </c>
      <c r="L2836" s="20" t="n">
        <v>0</v>
      </c>
      <c r="M2836" s="19" t="n">
        <f aca="false">E2836-G2836-I2836-K2836</f>
        <v>0</v>
      </c>
      <c r="N2836" s="20" t="n">
        <f aca="false">F2836-H2836-J2836-L2836</f>
        <v>0</v>
      </c>
    </row>
    <row r="2837" customFormat="false" ht="12.75" hidden="false" customHeight="false" outlineLevel="0" collapsed="false">
      <c r="A2837" s="21" t="s">
        <v>232</v>
      </c>
      <c r="B2837" s="21" t="s">
        <v>233</v>
      </c>
      <c r="C2837" s="21" t="s">
        <v>21</v>
      </c>
      <c r="D2837" s="21" t="s">
        <v>22</v>
      </c>
      <c r="E2837" s="19" t="n">
        <v>0</v>
      </c>
      <c r="F2837" s="20" t="n">
        <v>1982.92</v>
      </c>
      <c r="G2837" s="19" t="n">
        <v>0</v>
      </c>
      <c r="H2837" s="20" t="n">
        <v>495.73</v>
      </c>
      <c r="I2837" s="19" t="n">
        <v>0</v>
      </c>
      <c r="J2837" s="20" t="n">
        <v>495.73</v>
      </c>
      <c r="K2837" s="19" t="n">
        <v>0</v>
      </c>
      <c r="L2837" s="20" t="n">
        <v>991.46</v>
      </c>
      <c r="M2837" s="19" t="n">
        <f aca="false">E2837-G2837-I2837-K2837</f>
        <v>0</v>
      </c>
      <c r="N2837" s="20" t="n">
        <f aca="false">F2837-H2837-J2837-L2837</f>
        <v>0</v>
      </c>
    </row>
    <row r="2838" customFormat="false" ht="12.75" hidden="false" customHeight="false" outlineLevel="0" collapsed="false">
      <c r="A2838" s="21" t="s">
        <v>232</v>
      </c>
      <c r="B2838" s="21" t="s">
        <v>233</v>
      </c>
      <c r="C2838" s="21" t="s">
        <v>23</v>
      </c>
      <c r="D2838" s="21" t="s">
        <v>24</v>
      </c>
      <c r="E2838" s="19" t="n">
        <v>3</v>
      </c>
      <c r="F2838" s="20" t="n">
        <v>0</v>
      </c>
      <c r="G2838" s="19" t="n">
        <v>1</v>
      </c>
      <c r="H2838" s="20" t="n">
        <v>0</v>
      </c>
      <c r="I2838" s="19" t="n">
        <v>1</v>
      </c>
      <c r="J2838" s="20" t="n">
        <v>0</v>
      </c>
      <c r="K2838" s="19" t="n">
        <v>1</v>
      </c>
      <c r="L2838" s="20" t="n">
        <v>0</v>
      </c>
      <c r="M2838" s="19" t="n">
        <f aca="false">E2838-G2838-I2838-K2838</f>
        <v>0</v>
      </c>
      <c r="N2838" s="20" t="n">
        <f aca="false">F2838-H2838-J2838-L2838</f>
        <v>0</v>
      </c>
    </row>
    <row r="2839" customFormat="false" ht="12.75" hidden="false" customHeight="false" outlineLevel="0" collapsed="false">
      <c r="A2839" s="21" t="s">
        <v>232</v>
      </c>
      <c r="B2839" s="21" t="s">
        <v>233</v>
      </c>
      <c r="C2839" s="21" t="s">
        <v>25</v>
      </c>
      <c r="D2839" s="21" t="s">
        <v>26</v>
      </c>
      <c r="E2839" s="19" t="n">
        <v>0</v>
      </c>
      <c r="F2839" s="20" t="n">
        <v>0</v>
      </c>
      <c r="G2839" s="19" t="n">
        <v>0</v>
      </c>
      <c r="H2839" s="20" t="n">
        <v>0</v>
      </c>
      <c r="I2839" s="19" t="n">
        <v>0</v>
      </c>
      <c r="J2839" s="20" t="n">
        <v>0</v>
      </c>
      <c r="K2839" s="19" t="n">
        <v>0</v>
      </c>
      <c r="L2839" s="20" t="n">
        <v>0</v>
      </c>
      <c r="M2839" s="19" t="n">
        <f aca="false">E2839-G2839-I2839-K2839</f>
        <v>0</v>
      </c>
      <c r="N2839" s="20" t="n">
        <f aca="false">F2839-H2839-J2839-L2839</f>
        <v>0</v>
      </c>
    </row>
    <row r="2840" customFormat="false" ht="12.75" hidden="false" customHeight="false" outlineLevel="0" collapsed="false">
      <c r="A2840" s="21" t="s">
        <v>232</v>
      </c>
      <c r="B2840" s="21" t="s">
        <v>233</v>
      </c>
      <c r="C2840" s="21" t="s">
        <v>27</v>
      </c>
      <c r="D2840" s="21" t="s">
        <v>28</v>
      </c>
      <c r="E2840" s="19" t="n">
        <f aca="false">E2841+E2842</f>
        <v>0</v>
      </c>
      <c r="F2840" s="20" t="n">
        <v>0</v>
      </c>
      <c r="G2840" s="19" t="n">
        <f aca="false">G2841+G2842</f>
        <v>0</v>
      </c>
      <c r="H2840" s="20" t="n">
        <v>0</v>
      </c>
      <c r="I2840" s="19" t="n">
        <f aca="false">I2841+I2842</f>
        <v>0</v>
      </c>
      <c r="J2840" s="20" t="n">
        <v>0</v>
      </c>
      <c r="K2840" s="19" t="n">
        <f aca="false">K2841+K2842</f>
        <v>0</v>
      </c>
      <c r="L2840" s="20" t="n">
        <v>0</v>
      </c>
      <c r="M2840" s="19" t="n">
        <f aca="false">E2840-G2840-I2840-K2840</f>
        <v>0</v>
      </c>
      <c r="N2840" s="20" t="n">
        <f aca="false">F2840-H2840-J2840-L2840</f>
        <v>0</v>
      </c>
    </row>
    <row r="2841" customFormat="false" ht="12.75" hidden="false" customHeight="false" outlineLevel="0" collapsed="false">
      <c r="A2841" s="21" t="s">
        <v>232</v>
      </c>
      <c r="B2841" s="21" t="s">
        <v>233</v>
      </c>
      <c r="C2841" s="21" t="s">
        <v>29</v>
      </c>
      <c r="D2841" s="21" t="s">
        <v>30</v>
      </c>
      <c r="E2841" s="19" t="n">
        <v>0</v>
      </c>
      <c r="F2841" s="20" t="n">
        <v>0</v>
      </c>
      <c r="G2841" s="19" t="n">
        <v>0</v>
      </c>
      <c r="H2841" s="20" t="n">
        <v>0</v>
      </c>
      <c r="I2841" s="19" t="n">
        <v>0</v>
      </c>
      <c r="J2841" s="20" t="n">
        <v>0</v>
      </c>
      <c r="K2841" s="19" t="n">
        <v>0</v>
      </c>
      <c r="L2841" s="20" t="n">
        <v>0</v>
      </c>
      <c r="M2841" s="19" t="n">
        <f aca="false">E2841-G2841-I2841-K2841</f>
        <v>0</v>
      </c>
      <c r="N2841" s="20" t="n">
        <f aca="false">F2841-H2841-J2841-L2841</f>
        <v>0</v>
      </c>
    </row>
    <row r="2842" customFormat="false" ht="12.75" hidden="false" customHeight="false" outlineLevel="0" collapsed="false">
      <c r="A2842" s="21" t="s">
        <v>232</v>
      </c>
      <c r="B2842" s="21" t="s">
        <v>233</v>
      </c>
      <c r="C2842" s="21" t="s">
        <v>31</v>
      </c>
      <c r="D2842" s="21" t="s">
        <v>32</v>
      </c>
      <c r="E2842" s="19" t="n">
        <v>0</v>
      </c>
      <c r="F2842" s="20" t="n">
        <v>0</v>
      </c>
      <c r="G2842" s="19" t="n">
        <v>0</v>
      </c>
      <c r="H2842" s="20" t="n">
        <v>0</v>
      </c>
      <c r="I2842" s="19" t="n">
        <v>0</v>
      </c>
      <c r="J2842" s="20" t="n">
        <v>0</v>
      </c>
      <c r="K2842" s="19" t="n">
        <v>0</v>
      </c>
      <c r="L2842" s="20" t="n">
        <v>0</v>
      </c>
      <c r="M2842" s="19" t="n">
        <f aca="false">E2842-G2842-I2842-K2842</f>
        <v>0</v>
      </c>
      <c r="N2842" s="20" t="n">
        <f aca="false">F2842-H2842-J2842-L2842</f>
        <v>0</v>
      </c>
    </row>
    <row r="2843" customFormat="false" ht="12.75" hidden="false" customHeight="false" outlineLevel="0" collapsed="false">
      <c r="A2843" s="21" t="s">
        <v>232</v>
      </c>
      <c r="B2843" s="21" t="s">
        <v>233</v>
      </c>
      <c r="C2843" s="21" t="s">
        <v>33</v>
      </c>
      <c r="D2843" s="21" t="s">
        <v>34</v>
      </c>
      <c r="E2843" s="19" t="n">
        <f aca="false">E2844+E2845</f>
        <v>0</v>
      </c>
      <c r="F2843" s="20" t="n">
        <v>0</v>
      </c>
      <c r="G2843" s="19" t="n">
        <f aca="false">G2844+G2845</f>
        <v>0</v>
      </c>
      <c r="H2843" s="20" t="n">
        <v>0</v>
      </c>
      <c r="I2843" s="19" t="n">
        <f aca="false">I2844+I2845</f>
        <v>0</v>
      </c>
      <c r="J2843" s="20" t="n">
        <v>0</v>
      </c>
      <c r="K2843" s="19" t="n">
        <f aca="false">K2844+K2845</f>
        <v>0</v>
      </c>
      <c r="L2843" s="20" t="n">
        <v>0</v>
      </c>
      <c r="M2843" s="19" t="n">
        <f aca="false">E2843-G2843-I2843-K2843</f>
        <v>0</v>
      </c>
      <c r="N2843" s="20" t="n">
        <f aca="false">F2843-H2843-J2843-L2843</f>
        <v>0</v>
      </c>
    </row>
    <row r="2844" customFormat="false" ht="12.75" hidden="false" customHeight="false" outlineLevel="0" collapsed="false">
      <c r="A2844" s="21" t="s">
        <v>232</v>
      </c>
      <c r="B2844" s="21" t="s">
        <v>233</v>
      </c>
      <c r="C2844" s="21" t="s">
        <v>35</v>
      </c>
      <c r="D2844" s="21" t="s">
        <v>36</v>
      </c>
      <c r="E2844" s="19" t="n">
        <v>0</v>
      </c>
      <c r="F2844" s="20" t="n">
        <v>0</v>
      </c>
      <c r="G2844" s="19" t="n">
        <v>0</v>
      </c>
      <c r="H2844" s="20" t="n">
        <v>0</v>
      </c>
      <c r="I2844" s="19" t="n">
        <v>0</v>
      </c>
      <c r="J2844" s="20" t="n">
        <v>0</v>
      </c>
      <c r="K2844" s="19" t="n">
        <v>0</v>
      </c>
      <c r="L2844" s="20" t="n">
        <v>0</v>
      </c>
      <c r="M2844" s="19" t="n">
        <f aca="false">E2844-G2844-I2844-K2844</f>
        <v>0</v>
      </c>
      <c r="N2844" s="20" t="n">
        <f aca="false">F2844-H2844-J2844-L2844</f>
        <v>0</v>
      </c>
    </row>
    <row r="2845" customFormat="false" ht="12.75" hidden="false" customHeight="false" outlineLevel="0" collapsed="false">
      <c r="A2845" s="21" t="s">
        <v>232</v>
      </c>
      <c r="B2845" s="21" t="s">
        <v>233</v>
      </c>
      <c r="C2845" s="21" t="s">
        <v>37</v>
      </c>
      <c r="D2845" s="21" t="s">
        <v>38</v>
      </c>
      <c r="E2845" s="19" t="n">
        <v>0</v>
      </c>
      <c r="F2845" s="20" t="n">
        <v>0</v>
      </c>
      <c r="G2845" s="19" t="n">
        <v>0</v>
      </c>
      <c r="H2845" s="20" t="n">
        <v>0</v>
      </c>
      <c r="I2845" s="19" t="n">
        <v>0</v>
      </c>
      <c r="J2845" s="20" t="n">
        <v>0</v>
      </c>
      <c r="K2845" s="19" t="n">
        <v>0</v>
      </c>
      <c r="L2845" s="20" t="n">
        <v>0</v>
      </c>
      <c r="M2845" s="19" t="n">
        <f aca="false">E2845-G2845-I2845-K2845</f>
        <v>0</v>
      </c>
      <c r="N2845" s="20" t="n">
        <f aca="false">F2845-H2845-J2845-L2845</f>
        <v>0</v>
      </c>
    </row>
    <row r="2846" customFormat="false" ht="12.75" hidden="false" customHeight="false" outlineLevel="0" collapsed="false">
      <c r="A2846" s="21" t="s">
        <v>232</v>
      </c>
      <c r="B2846" s="21" t="s">
        <v>233</v>
      </c>
      <c r="C2846" s="21" t="s">
        <v>39</v>
      </c>
      <c r="D2846" s="21" t="s">
        <v>40</v>
      </c>
      <c r="E2846" s="19" t="n">
        <v>0</v>
      </c>
      <c r="F2846" s="20" t="n">
        <v>0</v>
      </c>
      <c r="G2846" s="19" t="n">
        <v>0</v>
      </c>
      <c r="H2846" s="20" t="n">
        <v>0</v>
      </c>
      <c r="I2846" s="19" t="n">
        <v>0</v>
      </c>
      <c r="J2846" s="20" t="n">
        <v>0</v>
      </c>
      <c r="K2846" s="19" t="n">
        <v>0</v>
      </c>
      <c r="L2846" s="20" t="n">
        <v>0</v>
      </c>
      <c r="M2846" s="19" t="n">
        <f aca="false">E2846-G2846-I2846-K2846</f>
        <v>0</v>
      </c>
      <c r="N2846" s="20" t="n">
        <f aca="false">F2846-H2846-J2846-L2846</f>
        <v>0</v>
      </c>
    </row>
    <row r="2847" customFormat="false" ht="12.75" hidden="false" customHeight="false" outlineLevel="0" collapsed="false">
      <c r="A2847" s="21" t="s">
        <v>232</v>
      </c>
      <c r="B2847" s="21" t="s">
        <v>233</v>
      </c>
      <c r="C2847" s="21" t="s">
        <v>41</v>
      </c>
      <c r="D2847" s="21" t="s">
        <v>42</v>
      </c>
      <c r="E2847" s="19" t="n">
        <f aca="false">E2848+E2849</f>
        <v>0</v>
      </c>
      <c r="F2847" s="20" t="n">
        <f aca="false">F2848+F2849</f>
        <v>0</v>
      </c>
      <c r="G2847" s="19" t="n">
        <f aca="false">G2848+G2849</f>
        <v>0</v>
      </c>
      <c r="H2847" s="20" t="n">
        <f aca="false">H2848+H2849</f>
        <v>0</v>
      </c>
      <c r="I2847" s="19" t="n">
        <f aca="false">I2848+I2849</f>
        <v>0</v>
      </c>
      <c r="J2847" s="20" t="n">
        <f aca="false">J2848+J2849</f>
        <v>0</v>
      </c>
      <c r="K2847" s="19" t="n">
        <f aca="false">K2848+K2849</f>
        <v>0</v>
      </c>
      <c r="L2847" s="20" t="n">
        <f aca="false">L2848+L2849</f>
        <v>0</v>
      </c>
      <c r="M2847" s="19" t="n">
        <f aca="false">E2847-G2847-I2847-K2847</f>
        <v>0</v>
      </c>
      <c r="N2847" s="20" t="n">
        <f aca="false">F2847-H2847-J2847-L2847</f>
        <v>0</v>
      </c>
    </row>
    <row r="2848" customFormat="false" ht="12.75" hidden="false" customHeight="false" outlineLevel="0" collapsed="false">
      <c r="A2848" s="21" t="s">
        <v>232</v>
      </c>
      <c r="B2848" s="21" t="s">
        <v>233</v>
      </c>
      <c r="C2848" s="21" t="s">
        <v>43</v>
      </c>
      <c r="D2848" s="21" t="s">
        <v>44</v>
      </c>
      <c r="E2848" s="19" t="n">
        <v>0</v>
      </c>
      <c r="F2848" s="20" t="n">
        <v>0</v>
      </c>
      <c r="G2848" s="19" t="n">
        <v>0</v>
      </c>
      <c r="H2848" s="20" t="n">
        <v>0</v>
      </c>
      <c r="I2848" s="19" t="n">
        <v>0</v>
      </c>
      <c r="J2848" s="20" t="n">
        <v>0</v>
      </c>
      <c r="K2848" s="19" t="n">
        <v>0</v>
      </c>
      <c r="L2848" s="20" t="n">
        <v>0</v>
      </c>
      <c r="M2848" s="19" t="n">
        <f aca="false">E2848-G2848-I2848-K2848</f>
        <v>0</v>
      </c>
      <c r="N2848" s="20" t="n">
        <f aca="false">F2848-H2848-J2848-L2848</f>
        <v>0</v>
      </c>
    </row>
    <row r="2849" customFormat="false" ht="12.75" hidden="false" customHeight="false" outlineLevel="0" collapsed="false">
      <c r="A2849" s="21" t="s">
        <v>232</v>
      </c>
      <c r="B2849" s="21" t="s">
        <v>233</v>
      </c>
      <c r="C2849" s="21" t="s">
        <v>45</v>
      </c>
      <c r="D2849" s="21" t="s">
        <v>46</v>
      </c>
      <c r="E2849" s="19" t="n">
        <v>0</v>
      </c>
      <c r="F2849" s="20" t="n">
        <v>0</v>
      </c>
      <c r="G2849" s="19" t="n">
        <v>0</v>
      </c>
      <c r="H2849" s="20" t="n">
        <v>0</v>
      </c>
      <c r="I2849" s="19" t="n">
        <v>0</v>
      </c>
      <c r="J2849" s="20" t="n">
        <v>0</v>
      </c>
      <c r="K2849" s="19" t="n">
        <v>0</v>
      </c>
      <c r="L2849" s="20" t="n">
        <v>0</v>
      </c>
      <c r="M2849" s="19" t="n">
        <f aca="false">E2849-G2849-I2849-K2849</f>
        <v>0</v>
      </c>
      <c r="N2849" s="20" t="n">
        <f aca="false">F2849-H2849-J2849-L2849</f>
        <v>0</v>
      </c>
    </row>
    <row r="2850" customFormat="false" ht="12.75" hidden="false" customHeight="false" outlineLevel="0" collapsed="false">
      <c r="A2850" s="21" t="s">
        <v>232</v>
      </c>
      <c r="B2850" s="21" t="s">
        <v>233</v>
      </c>
      <c r="C2850" s="21" t="s">
        <v>47</v>
      </c>
      <c r="D2850" s="21" t="s">
        <v>48</v>
      </c>
      <c r="E2850" s="19" t="n">
        <v>0</v>
      </c>
      <c r="F2850" s="20" t="n">
        <v>0</v>
      </c>
      <c r="G2850" s="19" t="n">
        <v>0</v>
      </c>
      <c r="H2850" s="20" t="n">
        <v>0</v>
      </c>
      <c r="I2850" s="19" t="n">
        <v>0</v>
      </c>
      <c r="J2850" s="20" t="n">
        <v>0</v>
      </c>
      <c r="K2850" s="19" t="n">
        <v>0</v>
      </c>
      <c r="L2850" s="20" t="n">
        <v>0</v>
      </c>
      <c r="M2850" s="19" t="n">
        <f aca="false">E2850-G2850-I2850-K2850</f>
        <v>0</v>
      </c>
      <c r="N2850" s="20" t="n">
        <f aca="false">F2850-H2850-J2850-L2850</f>
        <v>0</v>
      </c>
    </row>
    <row r="2851" customFormat="false" ht="12.75" hidden="false" customHeight="false" outlineLevel="0" collapsed="false">
      <c r="A2851" s="21" t="s">
        <v>232</v>
      </c>
      <c r="B2851" s="21" t="s">
        <v>233</v>
      </c>
      <c r="C2851" s="21" t="s">
        <v>49</v>
      </c>
      <c r="D2851" s="21" t="s">
        <v>50</v>
      </c>
      <c r="E2851" s="19" t="n">
        <v>0</v>
      </c>
      <c r="F2851" s="20" t="n">
        <v>0</v>
      </c>
      <c r="G2851" s="19" t="n">
        <v>0</v>
      </c>
      <c r="H2851" s="20" t="n">
        <v>0</v>
      </c>
      <c r="I2851" s="19" t="n">
        <v>0</v>
      </c>
      <c r="J2851" s="20" t="n">
        <v>0</v>
      </c>
      <c r="K2851" s="19" t="n">
        <v>0</v>
      </c>
      <c r="L2851" s="20" t="n">
        <v>0</v>
      </c>
      <c r="M2851" s="19" t="n">
        <f aca="false">E2851-G2851-I2851-K2851</f>
        <v>0</v>
      </c>
      <c r="N2851" s="20" t="n">
        <f aca="false">F2851-H2851-J2851-L2851</f>
        <v>0</v>
      </c>
    </row>
    <row r="2852" customFormat="false" ht="12.75" hidden="false" customHeight="false" outlineLevel="0" collapsed="false">
      <c r="A2852" s="21" t="s">
        <v>232</v>
      </c>
      <c r="B2852" s="21" t="s">
        <v>233</v>
      </c>
      <c r="C2852" s="21" t="s">
        <v>51</v>
      </c>
      <c r="D2852" s="21" t="s">
        <v>52</v>
      </c>
      <c r="E2852" s="19" t="n">
        <v>0</v>
      </c>
      <c r="F2852" s="20" t="n">
        <v>0</v>
      </c>
      <c r="G2852" s="19" t="n">
        <v>0</v>
      </c>
      <c r="H2852" s="20" t="n">
        <v>0</v>
      </c>
      <c r="I2852" s="19" t="n">
        <v>0</v>
      </c>
      <c r="J2852" s="20" t="n">
        <v>0</v>
      </c>
      <c r="K2852" s="19" t="n">
        <v>0</v>
      </c>
      <c r="L2852" s="20" t="n">
        <v>0</v>
      </c>
      <c r="M2852" s="19" t="n">
        <f aca="false">E2852-G2852-I2852-K2852</f>
        <v>0</v>
      </c>
      <c r="N2852" s="20" t="n">
        <f aca="false">F2852-H2852-J2852-L2852</f>
        <v>0</v>
      </c>
    </row>
    <row r="2853" customFormat="false" ht="12.75" hidden="false" customHeight="false" outlineLevel="0" collapsed="false">
      <c r="A2853" s="21" t="s">
        <v>232</v>
      </c>
      <c r="B2853" s="21" t="s">
        <v>233</v>
      </c>
      <c r="C2853" s="21" t="s">
        <v>53</v>
      </c>
      <c r="D2853" s="21" t="s">
        <v>54</v>
      </c>
      <c r="E2853" s="19" t="n">
        <v>0</v>
      </c>
      <c r="F2853" s="20" t="n">
        <v>0</v>
      </c>
      <c r="G2853" s="19" t="n">
        <v>0</v>
      </c>
      <c r="H2853" s="20" t="n">
        <v>0</v>
      </c>
      <c r="I2853" s="19" t="n">
        <v>0</v>
      </c>
      <c r="J2853" s="20" t="n">
        <v>0</v>
      </c>
      <c r="K2853" s="19" t="n">
        <v>0</v>
      </c>
      <c r="L2853" s="20" t="n">
        <v>0</v>
      </c>
      <c r="M2853" s="19" t="n">
        <f aca="false">E2853-G2853-I2853-K2853</f>
        <v>0</v>
      </c>
      <c r="N2853" s="20" t="n">
        <f aca="false">F2853-H2853-J2853-L2853</f>
        <v>0</v>
      </c>
    </row>
    <row r="2854" customFormat="false" ht="12.75" hidden="false" customHeight="false" outlineLevel="0" collapsed="false">
      <c r="A2854" s="21" t="s">
        <v>232</v>
      </c>
      <c r="B2854" s="21" t="s">
        <v>233</v>
      </c>
      <c r="C2854" s="21" t="s">
        <v>55</v>
      </c>
      <c r="D2854" s="21" t="s">
        <v>56</v>
      </c>
      <c r="E2854" s="19" t="n">
        <v>0</v>
      </c>
      <c r="F2854" s="20" t="n">
        <v>0</v>
      </c>
      <c r="G2854" s="19" t="n">
        <v>0</v>
      </c>
      <c r="H2854" s="20" t="n">
        <v>0</v>
      </c>
      <c r="I2854" s="19" t="n">
        <v>0</v>
      </c>
      <c r="J2854" s="20" t="n">
        <v>0</v>
      </c>
      <c r="K2854" s="19" t="n">
        <v>0</v>
      </c>
      <c r="L2854" s="20" t="n">
        <v>0</v>
      </c>
      <c r="M2854" s="19" t="n">
        <f aca="false">E2854-G2854-I2854-K2854</f>
        <v>0</v>
      </c>
      <c r="N2854" s="20" t="n">
        <f aca="false">F2854-H2854-J2854-L2854</f>
        <v>0</v>
      </c>
    </row>
    <row r="2855" customFormat="false" ht="12.75" hidden="false" customHeight="false" outlineLevel="0" collapsed="false">
      <c r="A2855" s="21" t="s">
        <v>232</v>
      </c>
      <c r="B2855" s="21" t="s">
        <v>233</v>
      </c>
      <c r="C2855" s="21" t="s">
        <v>57</v>
      </c>
      <c r="D2855" s="21" t="s">
        <v>58</v>
      </c>
      <c r="E2855" s="19" t="n">
        <v>0</v>
      </c>
      <c r="F2855" s="20" t="n">
        <v>0</v>
      </c>
      <c r="G2855" s="19" t="n">
        <v>0</v>
      </c>
      <c r="H2855" s="20" t="n">
        <v>0</v>
      </c>
      <c r="I2855" s="19" t="n">
        <v>0</v>
      </c>
      <c r="J2855" s="20" t="n">
        <v>0</v>
      </c>
      <c r="K2855" s="19" t="n">
        <v>0</v>
      </c>
      <c r="L2855" s="20" t="n">
        <v>0</v>
      </c>
      <c r="M2855" s="19" t="n">
        <f aca="false">E2855-G2855-I2855-K2855</f>
        <v>0</v>
      </c>
      <c r="N2855" s="20" t="n">
        <f aca="false">F2855-H2855-J2855-L2855</f>
        <v>0</v>
      </c>
    </row>
    <row r="2856" customFormat="false" ht="12.75" hidden="false" customHeight="false" outlineLevel="0" collapsed="false">
      <c r="A2856" s="21" t="s">
        <v>232</v>
      </c>
      <c r="B2856" s="21" t="s">
        <v>233</v>
      </c>
      <c r="C2856" s="21" t="s">
        <v>59</v>
      </c>
      <c r="D2856" s="21" t="s">
        <v>60</v>
      </c>
      <c r="E2856" s="19" t="n">
        <v>0</v>
      </c>
      <c r="F2856" s="20" t="n">
        <f aca="false">F2857+F2858+F2859+F2860+F2861+F2862</f>
        <v>0</v>
      </c>
      <c r="G2856" s="19" t="n">
        <v>0</v>
      </c>
      <c r="H2856" s="20" t="n">
        <f aca="false">H2857+H2858+H2859+H2860+H2861+H2862</f>
        <v>0</v>
      </c>
      <c r="I2856" s="19" t="n">
        <v>0</v>
      </c>
      <c r="J2856" s="20" t="n">
        <f aca="false">J2857+J2858+J2859+J2860+J2861+J2862</f>
        <v>0</v>
      </c>
      <c r="K2856" s="19" t="n">
        <v>0</v>
      </c>
      <c r="L2856" s="20" t="n">
        <f aca="false">L2857+L2858+L2859+L2860+L2861+L2862</f>
        <v>0</v>
      </c>
      <c r="M2856" s="19" t="n">
        <f aca="false">E2856-G2856-I2856-K2856</f>
        <v>0</v>
      </c>
      <c r="N2856" s="20" t="n">
        <f aca="false">F2856-H2856-J2856-L2856</f>
        <v>0</v>
      </c>
    </row>
    <row r="2857" customFormat="false" ht="12.75" hidden="false" customHeight="false" outlineLevel="0" collapsed="false">
      <c r="A2857" s="21" t="s">
        <v>232</v>
      </c>
      <c r="B2857" s="21" t="s">
        <v>233</v>
      </c>
      <c r="C2857" s="21" t="s">
        <v>61</v>
      </c>
      <c r="D2857" s="21" t="s">
        <v>62</v>
      </c>
      <c r="E2857" s="19" t="n">
        <v>0</v>
      </c>
      <c r="F2857" s="20" t="n">
        <v>0</v>
      </c>
      <c r="G2857" s="19" t="n">
        <v>0</v>
      </c>
      <c r="H2857" s="20" t="n">
        <v>0</v>
      </c>
      <c r="I2857" s="19" t="n">
        <v>0</v>
      </c>
      <c r="J2857" s="20" t="n">
        <v>0</v>
      </c>
      <c r="K2857" s="19" t="n">
        <v>0</v>
      </c>
      <c r="L2857" s="20" t="n">
        <v>0</v>
      </c>
      <c r="M2857" s="19" t="n">
        <f aca="false">E2857-G2857-I2857-K2857</f>
        <v>0</v>
      </c>
      <c r="N2857" s="20" t="n">
        <f aca="false">F2857-H2857-J2857-L2857</f>
        <v>0</v>
      </c>
    </row>
    <row r="2858" customFormat="false" ht="12.75" hidden="false" customHeight="false" outlineLevel="0" collapsed="false">
      <c r="A2858" s="21" t="s">
        <v>232</v>
      </c>
      <c r="B2858" s="21" t="s">
        <v>233</v>
      </c>
      <c r="C2858" s="21" t="s">
        <v>63</v>
      </c>
      <c r="D2858" s="21" t="s">
        <v>64</v>
      </c>
      <c r="E2858" s="19" t="n">
        <v>0</v>
      </c>
      <c r="F2858" s="20" t="n">
        <v>0</v>
      </c>
      <c r="G2858" s="19" t="n">
        <v>0</v>
      </c>
      <c r="H2858" s="20" t="n">
        <v>0</v>
      </c>
      <c r="I2858" s="19" t="n">
        <v>0</v>
      </c>
      <c r="J2858" s="20" t="n">
        <v>0</v>
      </c>
      <c r="K2858" s="19" t="n">
        <v>0</v>
      </c>
      <c r="L2858" s="20" t="n">
        <v>0</v>
      </c>
      <c r="M2858" s="19" t="n">
        <f aca="false">E2858-G2858-I2858-K2858</f>
        <v>0</v>
      </c>
      <c r="N2858" s="20" t="n">
        <f aca="false">F2858-H2858-J2858-L2858</f>
        <v>0</v>
      </c>
    </row>
    <row r="2859" customFormat="false" ht="12.75" hidden="false" customHeight="false" outlineLevel="0" collapsed="false">
      <c r="A2859" s="21" t="s">
        <v>232</v>
      </c>
      <c r="B2859" s="21" t="s">
        <v>233</v>
      </c>
      <c r="C2859" s="21" t="s">
        <v>65</v>
      </c>
      <c r="D2859" s="21" t="s">
        <v>66</v>
      </c>
      <c r="E2859" s="19" t="n">
        <v>0</v>
      </c>
      <c r="F2859" s="20" t="n">
        <v>0</v>
      </c>
      <c r="G2859" s="19" t="n">
        <v>0</v>
      </c>
      <c r="H2859" s="20" t="n">
        <v>0</v>
      </c>
      <c r="I2859" s="19" t="n">
        <v>0</v>
      </c>
      <c r="J2859" s="20" t="n">
        <v>0</v>
      </c>
      <c r="K2859" s="19" t="n">
        <v>0</v>
      </c>
      <c r="L2859" s="20" t="n">
        <v>0</v>
      </c>
      <c r="M2859" s="19" t="n">
        <f aca="false">E2859-G2859-I2859-K2859</f>
        <v>0</v>
      </c>
      <c r="N2859" s="20" t="n">
        <f aca="false">F2859-H2859-J2859-L2859</f>
        <v>0</v>
      </c>
    </row>
    <row r="2860" customFormat="false" ht="12.75" hidden="false" customHeight="false" outlineLevel="0" collapsed="false">
      <c r="A2860" s="21" t="s">
        <v>232</v>
      </c>
      <c r="B2860" s="21" t="s">
        <v>233</v>
      </c>
      <c r="C2860" s="21" t="s">
        <v>67</v>
      </c>
      <c r="D2860" s="21" t="s">
        <v>68</v>
      </c>
      <c r="E2860" s="19" t="n">
        <v>0</v>
      </c>
      <c r="F2860" s="20" t="n">
        <v>0</v>
      </c>
      <c r="G2860" s="19" t="n">
        <v>0</v>
      </c>
      <c r="H2860" s="20" t="n">
        <v>0</v>
      </c>
      <c r="I2860" s="19" t="n">
        <v>0</v>
      </c>
      <c r="J2860" s="20" t="n">
        <v>0</v>
      </c>
      <c r="K2860" s="19" t="n">
        <v>0</v>
      </c>
      <c r="L2860" s="20" t="n">
        <v>0</v>
      </c>
      <c r="M2860" s="19" t="n">
        <f aca="false">E2860-G2860-I2860-K2860</f>
        <v>0</v>
      </c>
      <c r="N2860" s="20" t="n">
        <f aca="false">F2860-H2860-J2860-L2860</f>
        <v>0</v>
      </c>
    </row>
    <row r="2861" customFormat="false" ht="12.75" hidden="false" customHeight="false" outlineLevel="0" collapsed="false">
      <c r="A2861" s="21" t="s">
        <v>232</v>
      </c>
      <c r="B2861" s="21" t="s">
        <v>233</v>
      </c>
      <c r="C2861" s="21" t="s">
        <v>69</v>
      </c>
      <c r="D2861" s="21" t="s">
        <v>70</v>
      </c>
      <c r="E2861" s="19" t="n">
        <v>0</v>
      </c>
      <c r="F2861" s="20" t="n">
        <v>0</v>
      </c>
      <c r="G2861" s="19" t="n">
        <v>0</v>
      </c>
      <c r="H2861" s="20" t="n">
        <v>0</v>
      </c>
      <c r="I2861" s="19" t="n">
        <v>0</v>
      </c>
      <c r="J2861" s="20" t="n">
        <v>0</v>
      </c>
      <c r="K2861" s="19" t="n">
        <v>0</v>
      </c>
      <c r="L2861" s="20" t="n">
        <v>0</v>
      </c>
      <c r="M2861" s="19" t="n">
        <f aca="false">E2861-G2861-I2861-K2861</f>
        <v>0</v>
      </c>
      <c r="N2861" s="20" t="n">
        <f aca="false">F2861-H2861-J2861-L2861</f>
        <v>0</v>
      </c>
    </row>
    <row r="2862" customFormat="false" ht="12.75" hidden="false" customHeight="false" outlineLevel="0" collapsed="false">
      <c r="A2862" s="21" t="s">
        <v>232</v>
      </c>
      <c r="B2862" s="21" t="s">
        <v>233</v>
      </c>
      <c r="C2862" s="21" t="s">
        <v>71</v>
      </c>
      <c r="D2862" s="21" t="s">
        <v>72</v>
      </c>
      <c r="E2862" s="19" t="n">
        <v>0</v>
      </c>
      <c r="F2862" s="20" t="n">
        <v>0</v>
      </c>
      <c r="G2862" s="19" t="n">
        <v>0</v>
      </c>
      <c r="H2862" s="20" t="n">
        <v>0</v>
      </c>
      <c r="I2862" s="19" t="n">
        <v>0</v>
      </c>
      <c r="J2862" s="20" t="n">
        <v>0</v>
      </c>
      <c r="K2862" s="19" t="n">
        <v>0</v>
      </c>
      <c r="L2862" s="20" t="n">
        <v>0</v>
      </c>
      <c r="M2862" s="19" t="n">
        <f aca="false">E2862-G2862-I2862-K2862</f>
        <v>0</v>
      </c>
      <c r="N2862" s="20" t="n">
        <f aca="false">F2862-H2862-J2862-L2862</f>
        <v>0</v>
      </c>
    </row>
    <row r="2863" customFormat="false" ht="12.75" hidden="false" customHeight="false" outlineLevel="0" collapsed="false">
      <c r="A2863" s="21" t="s">
        <v>232</v>
      </c>
      <c r="B2863" s="21" t="s">
        <v>233</v>
      </c>
      <c r="C2863" s="21" t="s">
        <v>73</v>
      </c>
      <c r="D2863" s="21" t="s">
        <v>74</v>
      </c>
      <c r="E2863" s="19" t="n">
        <v>0</v>
      </c>
      <c r="F2863" s="20" t="n">
        <v>0</v>
      </c>
      <c r="G2863" s="19" t="n">
        <v>0</v>
      </c>
      <c r="H2863" s="20" t="n">
        <v>0</v>
      </c>
      <c r="I2863" s="19" t="n">
        <v>0</v>
      </c>
      <c r="J2863" s="20" t="n">
        <v>0</v>
      </c>
      <c r="K2863" s="19" t="n">
        <v>0</v>
      </c>
      <c r="L2863" s="20" t="n">
        <v>0</v>
      </c>
      <c r="M2863" s="19" t="n">
        <f aca="false">E2863-G2863-I2863-K2863</f>
        <v>0</v>
      </c>
      <c r="N2863" s="20" t="n">
        <f aca="false">F2863-H2863-J2863-L2863</f>
        <v>0</v>
      </c>
    </row>
    <row r="2864" customFormat="false" ht="12.75" hidden="false" customHeight="false" outlineLevel="0" collapsed="false">
      <c r="A2864" s="21" t="s">
        <v>232</v>
      </c>
      <c r="B2864" s="21" t="s">
        <v>233</v>
      </c>
      <c r="C2864" s="21" t="s">
        <v>75</v>
      </c>
      <c r="D2864" s="21" t="s">
        <v>76</v>
      </c>
      <c r="E2864" s="19" t="n">
        <v>0</v>
      </c>
      <c r="F2864" s="20" t="n">
        <v>0</v>
      </c>
      <c r="G2864" s="19" t="n">
        <v>0</v>
      </c>
      <c r="H2864" s="20" t="n">
        <v>0</v>
      </c>
      <c r="I2864" s="19" t="n">
        <v>0</v>
      </c>
      <c r="J2864" s="20" t="n">
        <v>0</v>
      </c>
      <c r="K2864" s="19" t="n">
        <v>0</v>
      </c>
      <c r="L2864" s="20" t="n">
        <v>0</v>
      </c>
      <c r="M2864" s="19" t="n">
        <f aca="false">E2864-G2864-I2864-K2864</f>
        <v>0</v>
      </c>
      <c r="N2864" s="20" t="n">
        <f aca="false">F2864-H2864-J2864-L2864</f>
        <v>0</v>
      </c>
    </row>
    <row r="2865" customFormat="false" ht="12.75" hidden="false" customHeight="false" outlineLevel="0" collapsed="false">
      <c r="A2865" s="21" t="s">
        <v>232</v>
      </c>
      <c r="B2865" s="21" t="s">
        <v>233</v>
      </c>
      <c r="C2865" s="21" t="s">
        <v>77</v>
      </c>
      <c r="D2865" s="21" t="s">
        <v>78</v>
      </c>
      <c r="E2865" s="19" t="n">
        <f aca="false">E2866+E2867+E2868</f>
        <v>0</v>
      </c>
      <c r="F2865" s="20" t="n">
        <f aca="false">F2866+F2867+F2868</f>
        <v>0</v>
      </c>
      <c r="G2865" s="19" t="n">
        <f aca="false">G2866+G2867+G2868</f>
        <v>0</v>
      </c>
      <c r="H2865" s="20" t="n">
        <f aca="false">H2866+H2867+H2868</f>
        <v>0</v>
      </c>
      <c r="I2865" s="19" t="n">
        <f aca="false">I2866+I2867+I2868</f>
        <v>0</v>
      </c>
      <c r="J2865" s="20" t="n">
        <f aca="false">J2866+J2867+J2868</f>
        <v>0</v>
      </c>
      <c r="K2865" s="19" t="n">
        <f aca="false">K2866+K2867+K2868</f>
        <v>0</v>
      </c>
      <c r="L2865" s="20" t="n">
        <f aca="false">L2866+L2867+L2868</f>
        <v>0</v>
      </c>
      <c r="M2865" s="19" t="n">
        <f aca="false">E2865-G2865-I2865-K2865</f>
        <v>0</v>
      </c>
      <c r="N2865" s="20" t="n">
        <f aca="false">F2865-H2865-J2865-L2865</f>
        <v>0</v>
      </c>
    </row>
    <row r="2866" customFormat="false" ht="12.75" hidden="false" customHeight="false" outlineLevel="0" collapsed="false">
      <c r="A2866" s="21" t="s">
        <v>232</v>
      </c>
      <c r="B2866" s="21" t="s">
        <v>233</v>
      </c>
      <c r="C2866" s="21" t="s">
        <v>79</v>
      </c>
      <c r="D2866" s="21" t="s">
        <v>80</v>
      </c>
      <c r="E2866" s="19" t="n">
        <v>0</v>
      </c>
      <c r="F2866" s="20" t="n">
        <v>0</v>
      </c>
      <c r="G2866" s="19" t="n">
        <v>0</v>
      </c>
      <c r="H2866" s="20" t="n">
        <v>0</v>
      </c>
      <c r="I2866" s="19" t="n">
        <v>0</v>
      </c>
      <c r="J2866" s="20" t="n">
        <v>0</v>
      </c>
      <c r="K2866" s="19" t="n">
        <v>0</v>
      </c>
      <c r="L2866" s="20" t="n">
        <v>0</v>
      </c>
      <c r="M2866" s="19" t="n">
        <f aca="false">E2866-G2866-I2866-K2866</f>
        <v>0</v>
      </c>
      <c r="N2866" s="20" t="n">
        <f aca="false">F2866-H2866-J2866-L2866</f>
        <v>0</v>
      </c>
    </row>
    <row r="2867" customFormat="false" ht="12.75" hidden="false" customHeight="false" outlineLevel="0" collapsed="false">
      <c r="A2867" s="21" t="s">
        <v>232</v>
      </c>
      <c r="B2867" s="21" t="s">
        <v>233</v>
      </c>
      <c r="C2867" s="21" t="s">
        <v>81</v>
      </c>
      <c r="D2867" s="21" t="s">
        <v>82</v>
      </c>
      <c r="E2867" s="19" t="n">
        <v>0</v>
      </c>
      <c r="F2867" s="20" t="n">
        <v>0</v>
      </c>
      <c r="G2867" s="19" t="n">
        <v>0</v>
      </c>
      <c r="H2867" s="20" t="n">
        <v>0</v>
      </c>
      <c r="I2867" s="19" t="n">
        <v>0</v>
      </c>
      <c r="J2867" s="20" t="n">
        <v>0</v>
      </c>
      <c r="K2867" s="19" t="n">
        <v>0</v>
      </c>
      <c r="L2867" s="20" t="n">
        <v>0</v>
      </c>
      <c r="M2867" s="19" t="n">
        <f aca="false">E2867-G2867-I2867-K2867</f>
        <v>0</v>
      </c>
      <c r="N2867" s="20" t="n">
        <f aca="false">F2867-H2867-J2867-L2867</f>
        <v>0</v>
      </c>
    </row>
    <row r="2868" customFormat="false" ht="12.75" hidden="false" customHeight="false" outlineLevel="0" collapsed="false">
      <c r="A2868" s="21" t="s">
        <v>232</v>
      </c>
      <c r="B2868" s="21" t="s">
        <v>233</v>
      </c>
      <c r="C2868" s="21" t="s">
        <v>83</v>
      </c>
      <c r="D2868" s="21" t="s">
        <v>84</v>
      </c>
      <c r="E2868" s="19" t="n">
        <v>0</v>
      </c>
      <c r="F2868" s="20" t="n">
        <v>0</v>
      </c>
      <c r="G2868" s="19" t="n">
        <v>0</v>
      </c>
      <c r="H2868" s="20" t="n">
        <v>0</v>
      </c>
      <c r="I2868" s="19" t="n">
        <v>0</v>
      </c>
      <c r="J2868" s="20" t="n">
        <v>0</v>
      </c>
      <c r="K2868" s="19" t="n">
        <v>0</v>
      </c>
      <c r="L2868" s="20" t="n">
        <v>0</v>
      </c>
      <c r="M2868" s="19" t="n">
        <f aca="false">E2868-G2868-I2868-K2868</f>
        <v>0</v>
      </c>
      <c r="N2868" s="20" t="n">
        <f aca="false">F2868-H2868-J2868-L2868</f>
        <v>0</v>
      </c>
    </row>
    <row r="2869" customFormat="false" ht="12.75" hidden="false" customHeight="false" outlineLevel="0" collapsed="false">
      <c r="A2869" s="21" t="s">
        <v>232</v>
      </c>
      <c r="B2869" s="21" t="s">
        <v>233</v>
      </c>
      <c r="C2869" s="21" t="s">
        <v>85</v>
      </c>
      <c r="D2869" s="21" t="s">
        <v>48</v>
      </c>
      <c r="E2869" s="19" t="n">
        <v>0</v>
      </c>
      <c r="F2869" s="20" t="n">
        <v>0</v>
      </c>
      <c r="G2869" s="19" t="n">
        <v>0</v>
      </c>
      <c r="H2869" s="20" t="n">
        <v>0</v>
      </c>
      <c r="I2869" s="19" t="n">
        <v>0</v>
      </c>
      <c r="J2869" s="20" t="n">
        <v>0</v>
      </c>
      <c r="K2869" s="19" t="n">
        <v>0</v>
      </c>
      <c r="L2869" s="20" t="n">
        <v>0</v>
      </c>
      <c r="M2869" s="19" t="n">
        <f aca="false">E2869-G2869-I2869-K2869</f>
        <v>0</v>
      </c>
      <c r="N2869" s="20" t="n">
        <f aca="false">F2869-H2869-J2869-L2869</f>
        <v>0</v>
      </c>
    </row>
    <row r="2870" customFormat="false" ht="12.75" hidden="false" customHeight="false" outlineLevel="0" collapsed="false">
      <c r="A2870" s="21" t="s">
        <v>232</v>
      </c>
      <c r="B2870" s="21" t="s">
        <v>233</v>
      </c>
      <c r="C2870" s="21" t="s">
        <v>86</v>
      </c>
      <c r="D2870" s="21" t="s">
        <v>87</v>
      </c>
      <c r="E2870" s="19" t="n">
        <v>0</v>
      </c>
      <c r="F2870" s="20" t="n">
        <v>0</v>
      </c>
      <c r="G2870" s="19" t="n">
        <v>0</v>
      </c>
      <c r="H2870" s="20" t="n">
        <v>0</v>
      </c>
      <c r="I2870" s="19" t="n">
        <v>0</v>
      </c>
      <c r="J2870" s="20" t="n">
        <v>0</v>
      </c>
      <c r="K2870" s="19" t="n">
        <v>0</v>
      </c>
      <c r="L2870" s="20" t="n">
        <v>0</v>
      </c>
      <c r="M2870" s="19" t="n">
        <f aca="false">E2870-G2870-I2870-K2870</f>
        <v>0</v>
      </c>
      <c r="N2870" s="20" t="n">
        <f aca="false">F2870-H2870-J2870-L2870</f>
        <v>0</v>
      </c>
    </row>
    <row r="2871" customFormat="false" ht="12.75" hidden="false" customHeight="false" outlineLevel="0" collapsed="false">
      <c r="A2871" s="21" t="s">
        <v>232</v>
      </c>
      <c r="B2871" s="21" t="s">
        <v>233</v>
      </c>
      <c r="C2871" s="21" t="s">
        <v>88</v>
      </c>
      <c r="D2871" s="21" t="s">
        <v>89</v>
      </c>
      <c r="E2871" s="19" t="n">
        <f aca="false">E2872+E2873+E2874</f>
        <v>0</v>
      </c>
      <c r="F2871" s="20" t="n">
        <f aca="false">F2872+F2873+F2874</f>
        <v>0</v>
      </c>
      <c r="G2871" s="19" t="n">
        <f aca="false">G2872+G2873+G2874</f>
        <v>0</v>
      </c>
      <c r="H2871" s="20" t="n">
        <f aca="false">H2872+H2873+H2874</f>
        <v>0</v>
      </c>
      <c r="I2871" s="19" t="n">
        <f aca="false">I2872+I2873+I2874</f>
        <v>0</v>
      </c>
      <c r="J2871" s="20" t="n">
        <f aca="false">J2872+J2873+J2874</f>
        <v>0</v>
      </c>
      <c r="K2871" s="19" t="n">
        <f aca="false">K2872+K2873+K2874</f>
        <v>0</v>
      </c>
      <c r="L2871" s="20" t="n">
        <f aca="false">L2872+L2873+L2874</f>
        <v>0</v>
      </c>
      <c r="M2871" s="19" t="n">
        <f aca="false">E2871-G2871-I2871-K2871</f>
        <v>0</v>
      </c>
      <c r="N2871" s="20" t="n">
        <f aca="false">F2871-H2871-J2871-L2871</f>
        <v>0</v>
      </c>
    </row>
    <row r="2872" customFormat="false" ht="12.75" hidden="false" customHeight="false" outlineLevel="0" collapsed="false">
      <c r="A2872" s="21" t="s">
        <v>232</v>
      </c>
      <c r="B2872" s="21" t="s">
        <v>233</v>
      </c>
      <c r="C2872" s="21" t="s">
        <v>90</v>
      </c>
      <c r="D2872" s="21" t="s">
        <v>91</v>
      </c>
      <c r="E2872" s="19" t="n">
        <v>0</v>
      </c>
      <c r="F2872" s="20" t="n">
        <v>0</v>
      </c>
      <c r="G2872" s="19" t="n">
        <v>0</v>
      </c>
      <c r="H2872" s="20" t="n">
        <v>0</v>
      </c>
      <c r="I2872" s="19" t="n">
        <v>0</v>
      </c>
      <c r="J2872" s="20" t="n">
        <v>0</v>
      </c>
      <c r="K2872" s="19" t="n">
        <v>0</v>
      </c>
      <c r="L2872" s="20" t="n">
        <v>0</v>
      </c>
      <c r="M2872" s="19" t="n">
        <f aca="false">E2872-G2872-I2872-K2872</f>
        <v>0</v>
      </c>
      <c r="N2872" s="20" t="n">
        <f aca="false">F2872-H2872-J2872-L2872</f>
        <v>0</v>
      </c>
    </row>
    <row r="2873" customFormat="false" ht="12.75" hidden="false" customHeight="false" outlineLevel="0" collapsed="false">
      <c r="A2873" s="21" t="s">
        <v>232</v>
      </c>
      <c r="B2873" s="21" t="s">
        <v>233</v>
      </c>
      <c r="C2873" s="21" t="s">
        <v>92</v>
      </c>
      <c r="D2873" s="21" t="s">
        <v>93</v>
      </c>
      <c r="E2873" s="19" t="n">
        <v>0</v>
      </c>
      <c r="F2873" s="20" t="n">
        <v>0</v>
      </c>
      <c r="G2873" s="19" t="n">
        <v>0</v>
      </c>
      <c r="H2873" s="20" t="n">
        <v>0</v>
      </c>
      <c r="I2873" s="19" t="n">
        <v>0</v>
      </c>
      <c r="J2873" s="20" t="n">
        <v>0</v>
      </c>
      <c r="K2873" s="19" t="n">
        <v>0</v>
      </c>
      <c r="L2873" s="20" t="n">
        <v>0</v>
      </c>
      <c r="M2873" s="19" t="n">
        <f aca="false">E2873-G2873-I2873-K2873</f>
        <v>0</v>
      </c>
      <c r="N2873" s="20" t="n">
        <f aca="false">F2873-H2873-J2873-L2873</f>
        <v>0</v>
      </c>
    </row>
    <row r="2874" customFormat="false" ht="15" hidden="false" customHeight="true" outlineLevel="0" collapsed="false">
      <c r="A2874" s="22" t="s">
        <v>232</v>
      </c>
      <c r="B2874" s="22" t="s">
        <v>233</v>
      </c>
      <c r="C2874" s="22" t="s">
        <v>94</v>
      </c>
      <c r="D2874" s="22" t="s">
        <v>95</v>
      </c>
      <c r="E2874" s="19" t="n">
        <v>0</v>
      </c>
      <c r="F2874" s="20" t="n">
        <v>0</v>
      </c>
      <c r="G2874" s="19" t="n">
        <v>0</v>
      </c>
      <c r="H2874" s="20" t="n">
        <v>0</v>
      </c>
      <c r="I2874" s="19" t="n">
        <v>0</v>
      </c>
      <c r="J2874" s="20" t="n">
        <v>0</v>
      </c>
      <c r="K2874" s="19" t="n">
        <v>0</v>
      </c>
      <c r="L2874" s="20" t="n">
        <v>0</v>
      </c>
      <c r="M2874" s="24" t="n">
        <f aca="false">E2874-G2874-I2874-K2874</f>
        <v>0</v>
      </c>
      <c r="N2874" s="23" t="n">
        <f aca="false">F2874-H2874-J2874-L2874</f>
        <v>0</v>
      </c>
    </row>
    <row r="2875" customFormat="false" ht="26.25" hidden="false" customHeight="false" outlineLevel="0" collapsed="false">
      <c r="A2875" s="12" t="s">
        <v>234</v>
      </c>
      <c r="B2875" s="12" t="s">
        <v>235</v>
      </c>
      <c r="C2875" s="12" t="s">
        <v>15</v>
      </c>
      <c r="D2875" s="13" t="s">
        <v>16</v>
      </c>
      <c r="E2875" s="14"/>
      <c r="F2875" s="15" t="n">
        <f aca="false">F2876+F2877+F2878+F2888+F2891+F2892+F2893+F2894+F2897+F2904+F2905+F2906+F2910+F2911+F2912</f>
        <v>32902740</v>
      </c>
      <c r="G2875" s="14"/>
      <c r="H2875" s="15" t="n">
        <f aca="false">H2876+H2877+H2878+H2888+H2891+H2892+H2893+H2894+H2897+H2904+H2905+H2906+H2910+H2911+H2912</f>
        <v>8225685</v>
      </c>
      <c r="I2875" s="14"/>
      <c r="J2875" s="15" t="n">
        <f aca="false">J2876+J2877+J2878+J2888+J2891+J2892+J2893+J2894+J2897+J2904+J2905+J2906+J2910+J2911+J2912</f>
        <v>8225685</v>
      </c>
      <c r="K2875" s="14"/>
      <c r="L2875" s="15" t="n">
        <f aca="false">L2876+L2877+L2878+L2888+L2891+L2892+L2893+L2894+L2897+L2904+L2905+L2906+L2910+L2911+L2912</f>
        <v>8225685</v>
      </c>
      <c r="M2875" s="26"/>
      <c r="N2875" s="17" t="n">
        <f aca="false">F2875-H2875-J2875-L2875</f>
        <v>8225685</v>
      </c>
    </row>
    <row r="2876" customFormat="false" ht="25.5" hidden="false" customHeight="false" outlineLevel="0" collapsed="false">
      <c r="A2876" s="18" t="s">
        <v>234</v>
      </c>
      <c r="B2876" s="18" t="s">
        <v>235</v>
      </c>
      <c r="C2876" s="18" t="s">
        <v>17</v>
      </c>
      <c r="D2876" s="18" t="s">
        <v>18</v>
      </c>
      <c r="E2876" s="19" t="n">
        <v>0</v>
      </c>
      <c r="F2876" s="20" t="n">
        <v>0</v>
      </c>
      <c r="G2876" s="19" t="n">
        <v>0</v>
      </c>
      <c r="H2876" s="20" t="n">
        <v>0</v>
      </c>
      <c r="I2876" s="19" t="n">
        <v>0</v>
      </c>
      <c r="J2876" s="20" t="n">
        <v>0</v>
      </c>
      <c r="K2876" s="19" t="n">
        <v>0</v>
      </c>
      <c r="L2876" s="20" t="n">
        <v>0</v>
      </c>
      <c r="M2876" s="19" t="n">
        <f aca="false">E2876-G2876-I2876-K2876</f>
        <v>0</v>
      </c>
      <c r="N2876" s="20" t="n">
        <f aca="false">F2876-H2876-J2876-L2876</f>
        <v>0</v>
      </c>
    </row>
    <row r="2877" customFormat="false" ht="25.5" hidden="false" customHeight="false" outlineLevel="0" collapsed="false">
      <c r="A2877" s="21" t="s">
        <v>234</v>
      </c>
      <c r="B2877" s="21" t="s">
        <v>235</v>
      </c>
      <c r="C2877" s="21" t="s">
        <v>19</v>
      </c>
      <c r="D2877" s="21" t="s">
        <v>20</v>
      </c>
      <c r="E2877" s="19" t="n">
        <v>0</v>
      </c>
      <c r="F2877" s="20" t="n">
        <v>0</v>
      </c>
      <c r="G2877" s="19" t="n">
        <v>0</v>
      </c>
      <c r="H2877" s="20" t="n">
        <v>0</v>
      </c>
      <c r="I2877" s="19" t="n">
        <v>0</v>
      </c>
      <c r="J2877" s="20" t="n">
        <v>0</v>
      </c>
      <c r="K2877" s="19" t="n">
        <v>0</v>
      </c>
      <c r="L2877" s="20" t="n">
        <v>0</v>
      </c>
      <c r="M2877" s="19" t="n">
        <f aca="false">E2877-G2877-I2877-K2877</f>
        <v>0</v>
      </c>
      <c r="N2877" s="20" t="n">
        <f aca="false">F2877-H2877-J2877-L2877</f>
        <v>0</v>
      </c>
    </row>
    <row r="2878" customFormat="false" ht="25.5" hidden="false" customHeight="false" outlineLevel="0" collapsed="false">
      <c r="A2878" s="21" t="s">
        <v>234</v>
      </c>
      <c r="B2878" s="21" t="s">
        <v>235</v>
      </c>
      <c r="C2878" s="21" t="s">
        <v>21</v>
      </c>
      <c r="D2878" s="21" t="s">
        <v>22</v>
      </c>
      <c r="E2878" s="19" t="n">
        <v>0</v>
      </c>
      <c r="F2878" s="20" t="n">
        <v>0</v>
      </c>
      <c r="G2878" s="19" t="n">
        <v>0</v>
      </c>
      <c r="H2878" s="20" t="n">
        <v>0</v>
      </c>
      <c r="I2878" s="19" t="n">
        <v>0</v>
      </c>
      <c r="J2878" s="20" t="n">
        <v>0</v>
      </c>
      <c r="K2878" s="19" t="n">
        <v>0</v>
      </c>
      <c r="L2878" s="20" t="n">
        <v>0</v>
      </c>
      <c r="M2878" s="19" t="n">
        <f aca="false">E2878-G2878-I2878-K2878</f>
        <v>0</v>
      </c>
      <c r="N2878" s="20" t="n">
        <f aca="false">F2878-H2878-J2878-L2878</f>
        <v>0</v>
      </c>
    </row>
    <row r="2879" customFormat="false" ht="25.5" hidden="false" customHeight="false" outlineLevel="0" collapsed="false">
      <c r="A2879" s="21" t="s">
        <v>234</v>
      </c>
      <c r="B2879" s="21" t="s">
        <v>235</v>
      </c>
      <c r="C2879" s="21" t="s">
        <v>23</v>
      </c>
      <c r="D2879" s="21" t="s">
        <v>24</v>
      </c>
      <c r="E2879" s="19" t="n">
        <v>0</v>
      </c>
      <c r="F2879" s="20" t="n">
        <v>0</v>
      </c>
      <c r="G2879" s="19" t="n">
        <v>0</v>
      </c>
      <c r="H2879" s="20" t="n">
        <v>0</v>
      </c>
      <c r="I2879" s="19" t="n">
        <v>0</v>
      </c>
      <c r="J2879" s="20" t="n">
        <v>0</v>
      </c>
      <c r="K2879" s="19" t="n">
        <v>0</v>
      </c>
      <c r="L2879" s="20" t="n">
        <v>0</v>
      </c>
      <c r="M2879" s="19" t="n">
        <f aca="false">E2879-G2879-I2879-K2879</f>
        <v>0</v>
      </c>
      <c r="N2879" s="20" t="n">
        <f aca="false">F2879-H2879-J2879-L2879</f>
        <v>0</v>
      </c>
    </row>
    <row r="2880" customFormat="false" ht="25.5" hidden="false" customHeight="false" outlineLevel="0" collapsed="false">
      <c r="A2880" s="21" t="s">
        <v>234</v>
      </c>
      <c r="B2880" s="21" t="s">
        <v>235</v>
      </c>
      <c r="C2880" s="21" t="s">
        <v>25</v>
      </c>
      <c r="D2880" s="21" t="s">
        <v>26</v>
      </c>
      <c r="E2880" s="19" t="n">
        <v>0</v>
      </c>
      <c r="F2880" s="20" t="n">
        <v>0</v>
      </c>
      <c r="G2880" s="19" t="n">
        <v>0</v>
      </c>
      <c r="H2880" s="20" t="n">
        <v>0</v>
      </c>
      <c r="I2880" s="19" t="n">
        <v>0</v>
      </c>
      <c r="J2880" s="20" t="n">
        <v>0</v>
      </c>
      <c r="K2880" s="19" t="n">
        <v>0</v>
      </c>
      <c r="L2880" s="20" t="n">
        <v>0</v>
      </c>
      <c r="M2880" s="19" t="n">
        <f aca="false">E2880-G2880-I2880-K2880</f>
        <v>0</v>
      </c>
      <c r="N2880" s="20" t="n">
        <f aca="false">F2880-H2880-J2880-L2880</f>
        <v>0</v>
      </c>
    </row>
    <row r="2881" customFormat="false" ht="25.5" hidden="false" customHeight="false" outlineLevel="0" collapsed="false">
      <c r="A2881" s="21" t="s">
        <v>234</v>
      </c>
      <c r="B2881" s="21" t="s">
        <v>235</v>
      </c>
      <c r="C2881" s="21" t="s">
        <v>27</v>
      </c>
      <c r="D2881" s="21" t="s">
        <v>28</v>
      </c>
      <c r="E2881" s="19" t="n">
        <f aca="false">E2882+E2883</f>
        <v>0</v>
      </c>
      <c r="F2881" s="20" t="n">
        <v>0</v>
      </c>
      <c r="G2881" s="19" t="n">
        <f aca="false">G2882+G2883</f>
        <v>0</v>
      </c>
      <c r="H2881" s="20" t="n">
        <v>0</v>
      </c>
      <c r="I2881" s="19" t="n">
        <f aca="false">I2882+I2883</f>
        <v>0</v>
      </c>
      <c r="J2881" s="20" t="n">
        <v>0</v>
      </c>
      <c r="K2881" s="19" t="n">
        <f aca="false">K2882+K2883</f>
        <v>0</v>
      </c>
      <c r="L2881" s="20" t="n">
        <v>0</v>
      </c>
      <c r="M2881" s="19" t="n">
        <f aca="false">E2881-G2881-I2881-K2881</f>
        <v>0</v>
      </c>
      <c r="N2881" s="20" t="n">
        <f aca="false">F2881-H2881-J2881-L2881</f>
        <v>0</v>
      </c>
    </row>
    <row r="2882" customFormat="false" ht="25.5" hidden="false" customHeight="false" outlineLevel="0" collapsed="false">
      <c r="A2882" s="21" t="s">
        <v>234</v>
      </c>
      <c r="B2882" s="21" t="s">
        <v>235</v>
      </c>
      <c r="C2882" s="21" t="s">
        <v>29</v>
      </c>
      <c r="D2882" s="21" t="s">
        <v>30</v>
      </c>
      <c r="E2882" s="19" t="n">
        <v>0</v>
      </c>
      <c r="F2882" s="20" t="n">
        <v>0</v>
      </c>
      <c r="G2882" s="19" t="n">
        <v>0</v>
      </c>
      <c r="H2882" s="20" t="n">
        <v>0</v>
      </c>
      <c r="I2882" s="19" t="n">
        <v>0</v>
      </c>
      <c r="J2882" s="20" t="n">
        <v>0</v>
      </c>
      <c r="K2882" s="19" t="n">
        <v>0</v>
      </c>
      <c r="L2882" s="20" t="n">
        <v>0</v>
      </c>
      <c r="M2882" s="19" t="n">
        <f aca="false">E2882-G2882-I2882-K2882</f>
        <v>0</v>
      </c>
      <c r="N2882" s="20" t="n">
        <f aca="false">F2882-H2882-J2882-L2882</f>
        <v>0</v>
      </c>
    </row>
    <row r="2883" customFormat="false" ht="25.5" hidden="false" customHeight="false" outlineLevel="0" collapsed="false">
      <c r="A2883" s="21" t="s">
        <v>234</v>
      </c>
      <c r="B2883" s="21" t="s">
        <v>235</v>
      </c>
      <c r="C2883" s="21" t="s">
        <v>31</v>
      </c>
      <c r="D2883" s="21" t="s">
        <v>32</v>
      </c>
      <c r="E2883" s="19" t="n">
        <v>0</v>
      </c>
      <c r="F2883" s="20" t="n">
        <v>0</v>
      </c>
      <c r="G2883" s="19" t="n">
        <v>0</v>
      </c>
      <c r="H2883" s="20" t="n">
        <v>0</v>
      </c>
      <c r="I2883" s="19" t="n">
        <v>0</v>
      </c>
      <c r="J2883" s="20" t="n">
        <v>0</v>
      </c>
      <c r="K2883" s="19" t="n">
        <v>0</v>
      </c>
      <c r="L2883" s="20" t="n">
        <v>0</v>
      </c>
      <c r="M2883" s="19" t="n">
        <f aca="false">E2883-G2883-I2883-K2883</f>
        <v>0</v>
      </c>
      <c r="N2883" s="20" t="n">
        <f aca="false">F2883-H2883-J2883-L2883</f>
        <v>0</v>
      </c>
    </row>
    <row r="2884" customFormat="false" ht="25.5" hidden="false" customHeight="false" outlineLevel="0" collapsed="false">
      <c r="A2884" s="21" t="s">
        <v>234</v>
      </c>
      <c r="B2884" s="21" t="s">
        <v>235</v>
      </c>
      <c r="C2884" s="21" t="s">
        <v>33</v>
      </c>
      <c r="D2884" s="21" t="s">
        <v>34</v>
      </c>
      <c r="E2884" s="19" t="n">
        <f aca="false">E2885+E2886</f>
        <v>0</v>
      </c>
      <c r="F2884" s="20" t="n">
        <v>0</v>
      </c>
      <c r="G2884" s="19" t="n">
        <f aca="false">G2885+G2886</f>
        <v>0</v>
      </c>
      <c r="H2884" s="20" t="n">
        <v>0</v>
      </c>
      <c r="I2884" s="19" t="n">
        <f aca="false">I2885+I2886</f>
        <v>0</v>
      </c>
      <c r="J2884" s="20" t="n">
        <v>0</v>
      </c>
      <c r="K2884" s="19" t="n">
        <f aca="false">K2885+K2886</f>
        <v>0</v>
      </c>
      <c r="L2884" s="20" t="n">
        <v>0</v>
      </c>
      <c r="M2884" s="19" t="n">
        <f aca="false">E2884-G2884-I2884-K2884</f>
        <v>0</v>
      </c>
      <c r="N2884" s="20" t="n">
        <f aca="false">F2884-H2884-J2884-L2884</f>
        <v>0</v>
      </c>
    </row>
    <row r="2885" customFormat="false" ht="25.5" hidden="false" customHeight="false" outlineLevel="0" collapsed="false">
      <c r="A2885" s="21" t="s">
        <v>234</v>
      </c>
      <c r="B2885" s="21" t="s">
        <v>235</v>
      </c>
      <c r="C2885" s="21" t="s">
        <v>35</v>
      </c>
      <c r="D2885" s="21" t="s">
        <v>36</v>
      </c>
      <c r="E2885" s="19" t="n">
        <v>0</v>
      </c>
      <c r="F2885" s="20" t="n">
        <v>0</v>
      </c>
      <c r="G2885" s="19" t="n">
        <v>0</v>
      </c>
      <c r="H2885" s="20" t="n">
        <v>0</v>
      </c>
      <c r="I2885" s="19" t="n">
        <v>0</v>
      </c>
      <c r="J2885" s="20" t="n">
        <v>0</v>
      </c>
      <c r="K2885" s="19" t="n">
        <v>0</v>
      </c>
      <c r="L2885" s="20" t="n">
        <v>0</v>
      </c>
      <c r="M2885" s="19" t="n">
        <f aca="false">E2885-G2885-I2885-K2885</f>
        <v>0</v>
      </c>
      <c r="N2885" s="20" t="n">
        <f aca="false">F2885-H2885-J2885-L2885</f>
        <v>0</v>
      </c>
    </row>
    <row r="2886" customFormat="false" ht="25.5" hidden="false" customHeight="false" outlineLevel="0" collapsed="false">
      <c r="A2886" s="21" t="s">
        <v>234</v>
      </c>
      <c r="B2886" s="21" t="s">
        <v>235</v>
      </c>
      <c r="C2886" s="21" t="s">
        <v>37</v>
      </c>
      <c r="D2886" s="21" t="s">
        <v>38</v>
      </c>
      <c r="E2886" s="19" t="n">
        <v>0</v>
      </c>
      <c r="F2886" s="20" t="n">
        <v>0</v>
      </c>
      <c r="G2886" s="19" t="n">
        <v>0</v>
      </c>
      <c r="H2886" s="20" t="n">
        <v>0</v>
      </c>
      <c r="I2886" s="19" t="n">
        <v>0</v>
      </c>
      <c r="J2886" s="20" t="n">
        <v>0</v>
      </c>
      <c r="K2886" s="19" t="n">
        <v>0</v>
      </c>
      <c r="L2886" s="20" t="n">
        <v>0</v>
      </c>
      <c r="M2886" s="19" t="n">
        <f aca="false">E2886-G2886-I2886-K2886</f>
        <v>0</v>
      </c>
      <c r="N2886" s="20" t="n">
        <f aca="false">F2886-H2886-J2886-L2886</f>
        <v>0</v>
      </c>
    </row>
    <row r="2887" customFormat="false" ht="25.5" hidden="false" customHeight="false" outlineLevel="0" collapsed="false">
      <c r="A2887" s="21" t="s">
        <v>234</v>
      </c>
      <c r="B2887" s="21" t="s">
        <v>235</v>
      </c>
      <c r="C2887" s="21" t="s">
        <v>39</v>
      </c>
      <c r="D2887" s="21" t="s">
        <v>40</v>
      </c>
      <c r="E2887" s="19" t="n">
        <v>0</v>
      </c>
      <c r="F2887" s="20" t="n">
        <v>0</v>
      </c>
      <c r="G2887" s="19" t="n">
        <v>0</v>
      </c>
      <c r="H2887" s="20" t="n">
        <v>0</v>
      </c>
      <c r="I2887" s="19" t="n">
        <v>0</v>
      </c>
      <c r="J2887" s="20" t="n">
        <v>0</v>
      </c>
      <c r="K2887" s="19" t="n">
        <v>0</v>
      </c>
      <c r="L2887" s="20" t="n">
        <v>0</v>
      </c>
      <c r="M2887" s="19" t="n">
        <f aca="false">E2887-G2887-I2887-K2887</f>
        <v>0</v>
      </c>
      <c r="N2887" s="20" t="n">
        <f aca="false">F2887-H2887-J2887-L2887</f>
        <v>0</v>
      </c>
    </row>
    <row r="2888" customFormat="false" ht="25.5" hidden="false" customHeight="false" outlineLevel="0" collapsed="false">
      <c r="A2888" s="21" t="s">
        <v>234</v>
      </c>
      <c r="B2888" s="21" t="s">
        <v>235</v>
      </c>
      <c r="C2888" s="21" t="s">
        <v>41</v>
      </c>
      <c r="D2888" s="21" t="s">
        <v>42</v>
      </c>
      <c r="E2888" s="19" t="n">
        <f aca="false">E2889+E2890</f>
        <v>0</v>
      </c>
      <c r="F2888" s="20" t="n">
        <f aca="false">F2889+F2890</f>
        <v>0</v>
      </c>
      <c r="G2888" s="19" t="n">
        <f aca="false">G2889+G2890</f>
        <v>0</v>
      </c>
      <c r="H2888" s="20" t="n">
        <f aca="false">H2889+H2890</f>
        <v>0</v>
      </c>
      <c r="I2888" s="19" t="n">
        <f aca="false">I2889+I2890</f>
        <v>0</v>
      </c>
      <c r="J2888" s="20" t="n">
        <f aca="false">J2889+J2890</f>
        <v>0</v>
      </c>
      <c r="K2888" s="19" t="n">
        <f aca="false">K2889+K2890</f>
        <v>0</v>
      </c>
      <c r="L2888" s="20" t="n">
        <f aca="false">L2889+L2890</f>
        <v>0</v>
      </c>
      <c r="M2888" s="19" t="n">
        <f aca="false">E2888-G2888-I2888-K2888</f>
        <v>0</v>
      </c>
      <c r="N2888" s="20" t="n">
        <f aca="false">F2888-H2888-J2888-L2888</f>
        <v>0</v>
      </c>
    </row>
    <row r="2889" customFormat="false" ht="25.5" hidden="false" customHeight="false" outlineLevel="0" collapsed="false">
      <c r="A2889" s="21" t="s">
        <v>234</v>
      </c>
      <c r="B2889" s="21" t="s">
        <v>235</v>
      </c>
      <c r="C2889" s="21" t="s">
        <v>43</v>
      </c>
      <c r="D2889" s="21" t="s">
        <v>44</v>
      </c>
      <c r="E2889" s="19" t="n">
        <v>0</v>
      </c>
      <c r="F2889" s="20" t="n">
        <v>0</v>
      </c>
      <c r="G2889" s="19" t="n">
        <v>0</v>
      </c>
      <c r="H2889" s="20" t="n">
        <v>0</v>
      </c>
      <c r="I2889" s="19" t="n">
        <v>0</v>
      </c>
      <c r="J2889" s="20" t="n">
        <v>0</v>
      </c>
      <c r="K2889" s="19" t="n">
        <v>0</v>
      </c>
      <c r="L2889" s="20" t="n">
        <v>0</v>
      </c>
      <c r="M2889" s="19" t="n">
        <f aca="false">E2889-G2889-I2889-K2889</f>
        <v>0</v>
      </c>
      <c r="N2889" s="20" t="n">
        <f aca="false">F2889-H2889-J2889-L2889</f>
        <v>0</v>
      </c>
    </row>
    <row r="2890" customFormat="false" ht="25.5" hidden="false" customHeight="false" outlineLevel="0" collapsed="false">
      <c r="A2890" s="21" t="s">
        <v>234</v>
      </c>
      <c r="B2890" s="21" t="s">
        <v>235</v>
      </c>
      <c r="C2890" s="21" t="s">
        <v>45</v>
      </c>
      <c r="D2890" s="21" t="s">
        <v>46</v>
      </c>
      <c r="E2890" s="19" t="n">
        <v>0</v>
      </c>
      <c r="F2890" s="20" t="n">
        <v>0</v>
      </c>
      <c r="G2890" s="19" t="n">
        <v>0</v>
      </c>
      <c r="H2890" s="20" t="n">
        <v>0</v>
      </c>
      <c r="I2890" s="19" t="n">
        <v>0</v>
      </c>
      <c r="J2890" s="20" t="n">
        <v>0</v>
      </c>
      <c r="K2890" s="19" t="n">
        <v>0</v>
      </c>
      <c r="L2890" s="20" t="n">
        <v>0</v>
      </c>
      <c r="M2890" s="19" t="n">
        <f aca="false">E2890-G2890-I2890-K2890</f>
        <v>0</v>
      </c>
      <c r="N2890" s="20" t="n">
        <f aca="false">F2890-H2890-J2890-L2890</f>
        <v>0</v>
      </c>
    </row>
    <row r="2891" customFormat="false" ht="25.5" hidden="false" customHeight="false" outlineLevel="0" collapsed="false">
      <c r="A2891" s="21" t="s">
        <v>234</v>
      </c>
      <c r="B2891" s="21" t="s">
        <v>235</v>
      </c>
      <c r="C2891" s="21" t="s">
        <v>47</v>
      </c>
      <c r="D2891" s="21" t="s">
        <v>48</v>
      </c>
      <c r="E2891" s="19" t="n">
        <v>5148</v>
      </c>
      <c r="F2891" s="20" t="n">
        <v>32902740</v>
      </c>
      <c r="G2891" s="19" t="n">
        <v>1287</v>
      </c>
      <c r="H2891" s="20" t="n">
        <v>8225685</v>
      </c>
      <c r="I2891" s="19" t="n">
        <v>1287</v>
      </c>
      <c r="J2891" s="20" t="n">
        <v>8225685</v>
      </c>
      <c r="K2891" s="19" t="n">
        <v>1287</v>
      </c>
      <c r="L2891" s="20" t="n">
        <v>8225685</v>
      </c>
      <c r="M2891" s="19" t="n">
        <f aca="false">E2891-G2891-I2891-K2891</f>
        <v>1287</v>
      </c>
      <c r="N2891" s="20" t="n">
        <f aca="false">F2891-H2891-J2891-L2891</f>
        <v>8225685</v>
      </c>
    </row>
    <row r="2892" customFormat="false" ht="25.5" hidden="false" customHeight="false" outlineLevel="0" collapsed="false">
      <c r="A2892" s="21" t="s">
        <v>234</v>
      </c>
      <c r="B2892" s="21" t="s">
        <v>235</v>
      </c>
      <c r="C2892" s="21" t="s">
        <v>49</v>
      </c>
      <c r="D2892" s="21" t="s">
        <v>50</v>
      </c>
      <c r="E2892" s="19" t="n">
        <v>0</v>
      </c>
      <c r="F2892" s="20" t="n">
        <v>0</v>
      </c>
      <c r="G2892" s="19" t="n">
        <v>0</v>
      </c>
      <c r="H2892" s="20" t="n">
        <v>0</v>
      </c>
      <c r="I2892" s="19" t="n">
        <v>0</v>
      </c>
      <c r="J2892" s="20" t="n">
        <v>0</v>
      </c>
      <c r="K2892" s="19" t="n">
        <v>0</v>
      </c>
      <c r="L2892" s="20" t="n">
        <v>0</v>
      </c>
      <c r="M2892" s="19" t="n">
        <f aca="false">E2892-G2892-I2892-K2892</f>
        <v>0</v>
      </c>
      <c r="N2892" s="20" t="n">
        <f aca="false">F2892-H2892-J2892-L2892</f>
        <v>0</v>
      </c>
    </row>
    <row r="2893" customFormat="false" ht="25.5" hidden="false" customHeight="false" outlineLevel="0" collapsed="false">
      <c r="A2893" s="21" t="s">
        <v>234</v>
      </c>
      <c r="B2893" s="21" t="s">
        <v>235</v>
      </c>
      <c r="C2893" s="21" t="s">
        <v>51</v>
      </c>
      <c r="D2893" s="21" t="s">
        <v>52</v>
      </c>
      <c r="E2893" s="19" t="n">
        <v>0</v>
      </c>
      <c r="F2893" s="20" t="n">
        <v>0</v>
      </c>
      <c r="G2893" s="19" t="n">
        <v>0</v>
      </c>
      <c r="H2893" s="20" t="n">
        <v>0</v>
      </c>
      <c r="I2893" s="19" t="n">
        <v>0</v>
      </c>
      <c r="J2893" s="20" t="n">
        <v>0</v>
      </c>
      <c r="K2893" s="19" t="n">
        <v>0</v>
      </c>
      <c r="L2893" s="20" t="n">
        <v>0</v>
      </c>
      <c r="M2893" s="19" t="n">
        <f aca="false">E2893-G2893-I2893-K2893</f>
        <v>0</v>
      </c>
      <c r="N2893" s="20" t="n">
        <f aca="false">F2893-H2893-J2893-L2893</f>
        <v>0</v>
      </c>
    </row>
    <row r="2894" customFormat="false" ht="25.5" hidden="false" customHeight="false" outlineLevel="0" collapsed="false">
      <c r="A2894" s="21" t="s">
        <v>234</v>
      </c>
      <c r="B2894" s="21" t="s">
        <v>235</v>
      </c>
      <c r="C2894" s="21" t="s">
        <v>53</v>
      </c>
      <c r="D2894" s="21" t="s">
        <v>54</v>
      </c>
      <c r="E2894" s="19" t="n">
        <v>0</v>
      </c>
      <c r="F2894" s="20" t="n">
        <v>0</v>
      </c>
      <c r="G2894" s="19" t="n">
        <v>0</v>
      </c>
      <c r="H2894" s="20" t="n">
        <v>0</v>
      </c>
      <c r="I2894" s="19" t="n">
        <v>0</v>
      </c>
      <c r="J2894" s="20" t="n">
        <v>0</v>
      </c>
      <c r="K2894" s="19" t="n">
        <v>0</v>
      </c>
      <c r="L2894" s="20" t="n">
        <v>0</v>
      </c>
      <c r="M2894" s="19" t="n">
        <f aca="false">E2894-G2894-I2894-K2894</f>
        <v>0</v>
      </c>
      <c r="N2894" s="20" t="n">
        <f aca="false">F2894-H2894-J2894-L2894</f>
        <v>0</v>
      </c>
    </row>
    <row r="2895" customFormat="false" ht="25.5" hidden="false" customHeight="false" outlineLevel="0" collapsed="false">
      <c r="A2895" s="21" t="s">
        <v>234</v>
      </c>
      <c r="B2895" s="21" t="s">
        <v>235</v>
      </c>
      <c r="C2895" s="21" t="s">
        <v>55</v>
      </c>
      <c r="D2895" s="21" t="s">
        <v>56</v>
      </c>
      <c r="E2895" s="19" t="n">
        <v>0</v>
      </c>
      <c r="F2895" s="20" t="n">
        <v>0</v>
      </c>
      <c r="G2895" s="19" t="n">
        <v>0</v>
      </c>
      <c r="H2895" s="20" t="n">
        <v>0</v>
      </c>
      <c r="I2895" s="19" t="n">
        <v>0</v>
      </c>
      <c r="J2895" s="20" t="n">
        <v>0</v>
      </c>
      <c r="K2895" s="19" t="n">
        <v>0</v>
      </c>
      <c r="L2895" s="20" t="n">
        <v>0</v>
      </c>
      <c r="M2895" s="19" t="n">
        <f aca="false">E2895-G2895-I2895-K2895</f>
        <v>0</v>
      </c>
      <c r="N2895" s="20" t="n">
        <f aca="false">F2895-H2895-J2895-L2895</f>
        <v>0</v>
      </c>
    </row>
    <row r="2896" customFormat="false" ht="25.5" hidden="false" customHeight="false" outlineLevel="0" collapsed="false">
      <c r="A2896" s="21" t="s">
        <v>234</v>
      </c>
      <c r="B2896" s="21" t="s">
        <v>235</v>
      </c>
      <c r="C2896" s="21" t="s">
        <v>57</v>
      </c>
      <c r="D2896" s="21" t="s">
        <v>58</v>
      </c>
      <c r="E2896" s="19" t="n">
        <v>0</v>
      </c>
      <c r="F2896" s="20" t="n">
        <v>0</v>
      </c>
      <c r="G2896" s="19" t="n">
        <v>0</v>
      </c>
      <c r="H2896" s="20" t="n">
        <v>0</v>
      </c>
      <c r="I2896" s="19" t="n">
        <v>0</v>
      </c>
      <c r="J2896" s="20" t="n">
        <v>0</v>
      </c>
      <c r="K2896" s="19" t="n">
        <v>0</v>
      </c>
      <c r="L2896" s="20" t="n">
        <v>0</v>
      </c>
      <c r="M2896" s="19" t="n">
        <f aca="false">E2896-G2896-I2896-K2896</f>
        <v>0</v>
      </c>
      <c r="N2896" s="20" t="n">
        <f aca="false">F2896-H2896-J2896-L2896</f>
        <v>0</v>
      </c>
    </row>
    <row r="2897" customFormat="false" ht="25.5" hidden="false" customHeight="false" outlineLevel="0" collapsed="false">
      <c r="A2897" s="21" t="s">
        <v>234</v>
      </c>
      <c r="B2897" s="21" t="s">
        <v>235</v>
      </c>
      <c r="C2897" s="21" t="s">
        <v>59</v>
      </c>
      <c r="D2897" s="21" t="s">
        <v>60</v>
      </c>
      <c r="E2897" s="19" t="n">
        <v>0</v>
      </c>
      <c r="F2897" s="20" t="n">
        <f aca="false">F2898+F2899+F2900+F2901+F2902+F2903</f>
        <v>0</v>
      </c>
      <c r="G2897" s="19" t="n">
        <v>0</v>
      </c>
      <c r="H2897" s="20" t="n">
        <f aca="false">H2898+H2899+H2900+H2901+H2902+H2903</f>
        <v>0</v>
      </c>
      <c r="I2897" s="19" t="n">
        <v>0</v>
      </c>
      <c r="J2897" s="20" t="n">
        <f aca="false">J2898+J2899+J2900+J2901+J2902+J2903</f>
        <v>0</v>
      </c>
      <c r="K2897" s="19" t="n">
        <v>0</v>
      </c>
      <c r="L2897" s="20" t="n">
        <f aca="false">L2898+L2899+L2900+L2901+L2902+L2903</f>
        <v>0</v>
      </c>
      <c r="M2897" s="19" t="n">
        <f aca="false">E2897-G2897-I2897-K2897</f>
        <v>0</v>
      </c>
      <c r="N2897" s="20" t="n">
        <f aca="false">F2897-H2897-J2897-L2897</f>
        <v>0</v>
      </c>
    </row>
    <row r="2898" customFormat="false" ht="25.5" hidden="false" customHeight="false" outlineLevel="0" collapsed="false">
      <c r="A2898" s="21" t="s">
        <v>234</v>
      </c>
      <c r="B2898" s="21" t="s">
        <v>235</v>
      </c>
      <c r="C2898" s="21" t="s">
        <v>61</v>
      </c>
      <c r="D2898" s="21" t="s">
        <v>62</v>
      </c>
      <c r="E2898" s="19" t="n">
        <v>0</v>
      </c>
      <c r="F2898" s="20" t="n">
        <v>0</v>
      </c>
      <c r="G2898" s="19" t="n">
        <v>0</v>
      </c>
      <c r="H2898" s="20" t="n">
        <v>0</v>
      </c>
      <c r="I2898" s="19" t="n">
        <v>0</v>
      </c>
      <c r="J2898" s="20" t="n">
        <v>0</v>
      </c>
      <c r="K2898" s="19" t="n">
        <v>0</v>
      </c>
      <c r="L2898" s="20" t="n">
        <v>0</v>
      </c>
      <c r="M2898" s="19" t="n">
        <f aca="false">E2898-G2898-I2898-K2898</f>
        <v>0</v>
      </c>
      <c r="N2898" s="20" t="n">
        <f aca="false">F2898-H2898-J2898-L2898</f>
        <v>0</v>
      </c>
    </row>
    <row r="2899" customFormat="false" ht="25.5" hidden="false" customHeight="false" outlineLevel="0" collapsed="false">
      <c r="A2899" s="21" t="s">
        <v>234</v>
      </c>
      <c r="B2899" s="21" t="s">
        <v>235</v>
      </c>
      <c r="C2899" s="21" t="s">
        <v>63</v>
      </c>
      <c r="D2899" s="21" t="s">
        <v>64</v>
      </c>
      <c r="E2899" s="19" t="n">
        <v>0</v>
      </c>
      <c r="F2899" s="20" t="n">
        <v>0</v>
      </c>
      <c r="G2899" s="19" t="n">
        <v>0</v>
      </c>
      <c r="H2899" s="20" t="n">
        <v>0</v>
      </c>
      <c r="I2899" s="19" t="n">
        <v>0</v>
      </c>
      <c r="J2899" s="20" t="n">
        <v>0</v>
      </c>
      <c r="K2899" s="19" t="n">
        <v>0</v>
      </c>
      <c r="L2899" s="20" t="n">
        <v>0</v>
      </c>
      <c r="M2899" s="19" t="n">
        <f aca="false">E2899-G2899-I2899-K2899</f>
        <v>0</v>
      </c>
      <c r="N2899" s="20" t="n">
        <f aca="false">F2899-H2899-J2899-L2899</f>
        <v>0</v>
      </c>
    </row>
    <row r="2900" customFormat="false" ht="25.5" hidden="false" customHeight="false" outlineLevel="0" collapsed="false">
      <c r="A2900" s="21" t="s">
        <v>234</v>
      </c>
      <c r="B2900" s="21" t="s">
        <v>235</v>
      </c>
      <c r="C2900" s="21" t="s">
        <v>65</v>
      </c>
      <c r="D2900" s="21" t="s">
        <v>66</v>
      </c>
      <c r="E2900" s="19" t="n">
        <v>0</v>
      </c>
      <c r="F2900" s="20" t="n">
        <v>0</v>
      </c>
      <c r="G2900" s="19" t="n">
        <v>0</v>
      </c>
      <c r="H2900" s="20" t="n">
        <v>0</v>
      </c>
      <c r="I2900" s="19" t="n">
        <v>0</v>
      </c>
      <c r="J2900" s="20" t="n">
        <v>0</v>
      </c>
      <c r="K2900" s="19" t="n">
        <v>0</v>
      </c>
      <c r="L2900" s="20" t="n">
        <v>0</v>
      </c>
      <c r="M2900" s="19" t="n">
        <f aca="false">E2900-G2900-I2900-K2900</f>
        <v>0</v>
      </c>
      <c r="N2900" s="20" t="n">
        <f aca="false">F2900-H2900-J2900-L2900</f>
        <v>0</v>
      </c>
    </row>
    <row r="2901" customFormat="false" ht="25.5" hidden="false" customHeight="false" outlineLevel="0" collapsed="false">
      <c r="A2901" s="21" t="s">
        <v>234</v>
      </c>
      <c r="B2901" s="21" t="s">
        <v>235</v>
      </c>
      <c r="C2901" s="21" t="s">
        <v>67</v>
      </c>
      <c r="D2901" s="21" t="s">
        <v>68</v>
      </c>
      <c r="E2901" s="19" t="n">
        <v>0</v>
      </c>
      <c r="F2901" s="20" t="n">
        <v>0</v>
      </c>
      <c r="G2901" s="19" t="n">
        <v>0</v>
      </c>
      <c r="H2901" s="20" t="n">
        <v>0</v>
      </c>
      <c r="I2901" s="19" t="n">
        <v>0</v>
      </c>
      <c r="J2901" s="20" t="n">
        <v>0</v>
      </c>
      <c r="K2901" s="19" t="n">
        <v>0</v>
      </c>
      <c r="L2901" s="20" t="n">
        <v>0</v>
      </c>
      <c r="M2901" s="19" t="n">
        <f aca="false">E2901-G2901-I2901-K2901</f>
        <v>0</v>
      </c>
      <c r="N2901" s="20" t="n">
        <f aca="false">F2901-H2901-J2901-L2901</f>
        <v>0</v>
      </c>
    </row>
    <row r="2902" customFormat="false" ht="25.5" hidden="false" customHeight="false" outlineLevel="0" collapsed="false">
      <c r="A2902" s="21" t="s">
        <v>234</v>
      </c>
      <c r="B2902" s="21" t="s">
        <v>235</v>
      </c>
      <c r="C2902" s="21" t="s">
        <v>69</v>
      </c>
      <c r="D2902" s="21" t="s">
        <v>70</v>
      </c>
      <c r="E2902" s="19" t="n">
        <v>0</v>
      </c>
      <c r="F2902" s="20" t="n">
        <v>0</v>
      </c>
      <c r="G2902" s="19" t="n">
        <v>0</v>
      </c>
      <c r="H2902" s="20" t="n">
        <v>0</v>
      </c>
      <c r="I2902" s="19" t="n">
        <v>0</v>
      </c>
      <c r="J2902" s="20" t="n">
        <v>0</v>
      </c>
      <c r="K2902" s="19" t="n">
        <v>0</v>
      </c>
      <c r="L2902" s="20" t="n">
        <v>0</v>
      </c>
      <c r="M2902" s="19" t="n">
        <f aca="false">E2902-G2902-I2902-K2902</f>
        <v>0</v>
      </c>
      <c r="N2902" s="20" t="n">
        <f aca="false">F2902-H2902-J2902-L2902</f>
        <v>0</v>
      </c>
    </row>
    <row r="2903" customFormat="false" ht="25.5" hidden="false" customHeight="false" outlineLevel="0" collapsed="false">
      <c r="A2903" s="21" t="s">
        <v>234</v>
      </c>
      <c r="B2903" s="21" t="s">
        <v>235</v>
      </c>
      <c r="C2903" s="21" t="s">
        <v>71</v>
      </c>
      <c r="D2903" s="21" t="s">
        <v>72</v>
      </c>
      <c r="E2903" s="19" t="n">
        <v>0</v>
      </c>
      <c r="F2903" s="20" t="n">
        <v>0</v>
      </c>
      <c r="G2903" s="19" t="n">
        <v>0</v>
      </c>
      <c r="H2903" s="20" t="n">
        <v>0</v>
      </c>
      <c r="I2903" s="19" t="n">
        <v>0</v>
      </c>
      <c r="J2903" s="20" t="n">
        <v>0</v>
      </c>
      <c r="K2903" s="19" t="n">
        <v>0</v>
      </c>
      <c r="L2903" s="20" t="n">
        <v>0</v>
      </c>
      <c r="M2903" s="19" t="n">
        <f aca="false">E2903-G2903-I2903-K2903</f>
        <v>0</v>
      </c>
      <c r="N2903" s="20" t="n">
        <f aca="false">F2903-H2903-J2903-L2903</f>
        <v>0</v>
      </c>
    </row>
    <row r="2904" customFormat="false" ht="25.5" hidden="false" customHeight="false" outlineLevel="0" collapsed="false">
      <c r="A2904" s="21" t="s">
        <v>234</v>
      </c>
      <c r="B2904" s="21" t="s">
        <v>235</v>
      </c>
      <c r="C2904" s="21" t="s">
        <v>73</v>
      </c>
      <c r="D2904" s="21" t="s">
        <v>74</v>
      </c>
      <c r="E2904" s="19" t="n">
        <v>0</v>
      </c>
      <c r="F2904" s="20" t="n">
        <v>0</v>
      </c>
      <c r="G2904" s="19" t="n">
        <v>0</v>
      </c>
      <c r="H2904" s="20" t="n">
        <v>0</v>
      </c>
      <c r="I2904" s="19" t="n">
        <v>0</v>
      </c>
      <c r="J2904" s="20" t="n">
        <v>0</v>
      </c>
      <c r="K2904" s="19" t="n">
        <v>0</v>
      </c>
      <c r="L2904" s="20" t="n">
        <v>0</v>
      </c>
      <c r="M2904" s="19" t="n">
        <f aca="false">E2904-G2904-I2904-K2904</f>
        <v>0</v>
      </c>
      <c r="N2904" s="20" t="n">
        <f aca="false">F2904-H2904-J2904-L2904</f>
        <v>0</v>
      </c>
    </row>
    <row r="2905" customFormat="false" ht="25.5" hidden="false" customHeight="false" outlineLevel="0" collapsed="false">
      <c r="A2905" s="21" t="s">
        <v>234</v>
      </c>
      <c r="B2905" s="21" t="s">
        <v>235</v>
      </c>
      <c r="C2905" s="21" t="s">
        <v>75</v>
      </c>
      <c r="D2905" s="21" t="s">
        <v>76</v>
      </c>
      <c r="E2905" s="19" t="n">
        <v>0</v>
      </c>
      <c r="F2905" s="20" t="n">
        <v>0</v>
      </c>
      <c r="G2905" s="19" t="n">
        <v>0</v>
      </c>
      <c r="H2905" s="20" t="n">
        <v>0</v>
      </c>
      <c r="I2905" s="19" t="n">
        <v>0</v>
      </c>
      <c r="J2905" s="20" t="n">
        <v>0</v>
      </c>
      <c r="K2905" s="19" t="n">
        <v>0</v>
      </c>
      <c r="L2905" s="20" t="n">
        <v>0</v>
      </c>
      <c r="M2905" s="19" t="n">
        <f aca="false">E2905-G2905-I2905-K2905</f>
        <v>0</v>
      </c>
      <c r="N2905" s="20" t="n">
        <f aca="false">F2905-H2905-J2905-L2905</f>
        <v>0</v>
      </c>
    </row>
    <row r="2906" customFormat="false" ht="25.5" hidden="false" customHeight="false" outlineLevel="0" collapsed="false">
      <c r="A2906" s="21" t="s">
        <v>234</v>
      </c>
      <c r="B2906" s="21" t="s">
        <v>235</v>
      </c>
      <c r="C2906" s="21" t="s">
        <v>77</v>
      </c>
      <c r="D2906" s="21" t="s">
        <v>78</v>
      </c>
      <c r="E2906" s="19" t="n">
        <f aca="false">E2907+E2908+E2909</f>
        <v>0</v>
      </c>
      <c r="F2906" s="20" t="n">
        <f aca="false">F2907+F2908+F2909</f>
        <v>0</v>
      </c>
      <c r="G2906" s="19" t="n">
        <f aca="false">G2907+G2908+G2909</f>
        <v>0</v>
      </c>
      <c r="H2906" s="20" t="n">
        <f aca="false">H2907+H2908+H2909</f>
        <v>0</v>
      </c>
      <c r="I2906" s="19" t="n">
        <f aca="false">I2907+I2908+I2909</f>
        <v>0</v>
      </c>
      <c r="J2906" s="20" t="n">
        <f aca="false">J2907+J2908+J2909</f>
        <v>0</v>
      </c>
      <c r="K2906" s="19" t="n">
        <f aca="false">K2907+K2908+K2909</f>
        <v>0</v>
      </c>
      <c r="L2906" s="20" t="n">
        <f aca="false">L2907+L2908+L2909</f>
        <v>0</v>
      </c>
      <c r="M2906" s="19" t="n">
        <f aca="false">E2906-G2906-I2906-K2906</f>
        <v>0</v>
      </c>
      <c r="N2906" s="20" t="n">
        <f aca="false">F2906-H2906-J2906-L2906</f>
        <v>0</v>
      </c>
    </row>
    <row r="2907" customFormat="false" ht="25.5" hidden="false" customHeight="false" outlineLevel="0" collapsed="false">
      <c r="A2907" s="21" t="s">
        <v>234</v>
      </c>
      <c r="B2907" s="21" t="s">
        <v>235</v>
      </c>
      <c r="C2907" s="21" t="s">
        <v>79</v>
      </c>
      <c r="D2907" s="21" t="s">
        <v>80</v>
      </c>
      <c r="E2907" s="19" t="n">
        <v>0</v>
      </c>
      <c r="F2907" s="20" t="n">
        <v>0</v>
      </c>
      <c r="G2907" s="19" t="n">
        <v>0</v>
      </c>
      <c r="H2907" s="20" t="n">
        <v>0</v>
      </c>
      <c r="I2907" s="19" t="n">
        <v>0</v>
      </c>
      <c r="J2907" s="20" t="n">
        <v>0</v>
      </c>
      <c r="K2907" s="19" t="n">
        <v>0</v>
      </c>
      <c r="L2907" s="20" t="n">
        <v>0</v>
      </c>
      <c r="M2907" s="19" t="n">
        <f aca="false">E2907-G2907-I2907-K2907</f>
        <v>0</v>
      </c>
      <c r="N2907" s="20" t="n">
        <f aca="false">F2907-H2907-J2907-L2907</f>
        <v>0</v>
      </c>
    </row>
    <row r="2908" customFormat="false" ht="25.5" hidden="false" customHeight="false" outlineLevel="0" collapsed="false">
      <c r="A2908" s="21" t="s">
        <v>234</v>
      </c>
      <c r="B2908" s="21" t="s">
        <v>235</v>
      </c>
      <c r="C2908" s="21" t="s">
        <v>81</v>
      </c>
      <c r="D2908" s="21" t="s">
        <v>82</v>
      </c>
      <c r="E2908" s="19" t="n">
        <v>0</v>
      </c>
      <c r="F2908" s="20" t="n">
        <v>0</v>
      </c>
      <c r="G2908" s="19" t="n">
        <v>0</v>
      </c>
      <c r="H2908" s="20" t="n">
        <v>0</v>
      </c>
      <c r="I2908" s="19" t="n">
        <v>0</v>
      </c>
      <c r="J2908" s="20" t="n">
        <v>0</v>
      </c>
      <c r="K2908" s="19" t="n">
        <v>0</v>
      </c>
      <c r="L2908" s="20" t="n">
        <v>0</v>
      </c>
      <c r="M2908" s="19" t="n">
        <f aca="false">E2908-G2908-I2908-K2908</f>
        <v>0</v>
      </c>
      <c r="N2908" s="20" t="n">
        <f aca="false">F2908-H2908-J2908-L2908</f>
        <v>0</v>
      </c>
    </row>
    <row r="2909" customFormat="false" ht="25.5" hidden="false" customHeight="false" outlineLevel="0" collapsed="false">
      <c r="A2909" s="21" t="s">
        <v>234</v>
      </c>
      <c r="B2909" s="21" t="s">
        <v>235</v>
      </c>
      <c r="C2909" s="21" t="s">
        <v>83</v>
      </c>
      <c r="D2909" s="21" t="s">
        <v>84</v>
      </c>
      <c r="E2909" s="19" t="n">
        <v>0</v>
      </c>
      <c r="F2909" s="20" t="n">
        <v>0</v>
      </c>
      <c r="G2909" s="19" t="n">
        <v>0</v>
      </c>
      <c r="H2909" s="20" t="n">
        <v>0</v>
      </c>
      <c r="I2909" s="19" t="n">
        <v>0</v>
      </c>
      <c r="J2909" s="20" t="n">
        <v>0</v>
      </c>
      <c r="K2909" s="19" t="n">
        <v>0</v>
      </c>
      <c r="L2909" s="20" t="n">
        <v>0</v>
      </c>
      <c r="M2909" s="19" t="n">
        <f aca="false">E2909-G2909-I2909-K2909</f>
        <v>0</v>
      </c>
      <c r="N2909" s="20" t="n">
        <f aca="false">F2909-H2909-J2909-L2909</f>
        <v>0</v>
      </c>
    </row>
    <row r="2910" customFormat="false" ht="25.5" hidden="false" customHeight="false" outlineLevel="0" collapsed="false">
      <c r="A2910" s="21" t="s">
        <v>234</v>
      </c>
      <c r="B2910" s="21" t="s">
        <v>235</v>
      </c>
      <c r="C2910" s="21" t="s">
        <v>85</v>
      </c>
      <c r="D2910" s="21" t="s">
        <v>48</v>
      </c>
      <c r="E2910" s="19" t="n">
        <v>0</v>
      </c>
      <c r="F2910" s="20" t="n">
        <v>0</v>
      </c>
      <c r="G2910" s="19" t="n">
        <v>0</v>
      </c>
      <c r="H2910" s="20" t="n">
        <v>0</v>
      </c>
      <c r="I2910" s="19" t="n">
        <v>0</v>
      </c>
      <c r="J2910" s="20" t="n">
        <v>0</v>
      </c>
      <c r="K2910" s="19" t="n">
        <v>0</v>
      </c>
      <c r="L2910" s="20" t="n">
        <v>0</v>
      </c>
      <c r="M2910" s="19" t="n">
        <f aca="false">E2910-G2910-I2910-K2910</f>
        <v>0</v>
      </c>
      <c r="N2910" s="20" t="n">
        <f aca="false">F2910-H2910-J2910-L2910</f>
        <v>0</v>
      </c>
    </row>
    <row r="2911" customFormat="false" ht="25.5" hidden="false" customHeight="false" outlineLevel="0" collapsed="false">
      <c r="A2911" s="21" t="s">
        <v>234</v>
      </c>
      <c r="B2911" s="21" t="s">
        <v>235</v>
      </c>
      <c r="C2911" s="21" t="s">
        <v>86</v>
      </c>
      <c r="D2911" s="21" t="s">
        <v>87</v>
      </c>
      <c r="E2911" s="19" t="n">
        <v>0</v>
      </c>
      <c r="F2911" s="20" t="n">
        <v>0</v>
      </c>
      <c r="G2911" s="19" t="n">
        <v>0</v>
      </c>
      <c r="H2911" s="20" t="n">
        <v>0</v>
      </c>
      <c r="I2911" s="19" t="n">
        <v>0</v>
      </c>
      <c r="J2911" s="20" t="n">
        <v>0</v>
      </c>
      <c r="K2911" s="19" t="n">
        <v>0</v>
      </c>
      <c r="L2911" s="20" t="n">
        <v>0</v>
      </c>
      <c r="M2911" s="19" t="n">
        <f aca="false">E2911-G2911-I2911-K2911</f>
        <v>0</v>
      </c>
      <c r="N2911" s="20" t="n">
        <f aca="false">F2911-H2911-J2911-L2911</f>
        <v>0</v>
      </c>
    </row>
    <row r="2912" customFormat="false" ht="25.5" hidden="false" customHeight="false" outlineLevel="0" collapsed="false">
      <c r="A2912" s="21" t="s">
        <v>234</v>
      </c>
      <c r="B2912" s="21" t="s">
        <v>235</v>
      </c>
      <c r="C2912" s="21" t="s">
        <v>88</v>
      </c>
      <c r="D2912" s="21" t="s">
        <v>89</v>
      </c>
      <c r="E2912" s="19" t="n">
        <f aca="false">E2913+E2914+E2915</f>
        <v>0</v>
      </c>
      <c r="F2912" s="20" t="n">
        <f aca="false">F2913+F2914+F2915</f>
        <v>0</v>
      </c>
      <c r="G2912" s="19" t="n">
        <f aca="false">G2913+G2914+G2915</f>
        <v>0</v>
      </c>
      <c r="H2912" s="20" t="n">
        <f aca="false">H2913+H2914+H2915</f>
        <v>0</v>
      </c>
      <c r="I2912" s="19" t="n">
        <f aca="false">I2913+I2914+I2915</f>
        <v>0</v>
      </c>
      <c r="J2912" s="20" t="n">
        <f aca="false">J2913+J2914+J2915</f>
        <v>0</v>
      </c>
      <c r="K2912" s="19" t="n">
        <f aca="false">K2913+K2914+K2915</f>
        <v>0</v>
      </c>
      <c r="L2912" s="20" t="n">
        <f aca="false">L2913+L2914+L2915</f>
        <v>0</v>
      </c>
      <c r="M2912" s="19" t="n">
        <f aca="false">E2912-G2912-I2912-K2912</f>
        <v>0</v>
      </c>
      <c r="N2912" s="20" t="n">
        <f aca="false">F2912-H2912-J2912-L2912</f>
        <v>0</v>
      </c>
    </row>
    <row r="2913" customFormat="false" ht="25.5" hidden="false" customHeight="false" outlineLevel="0" collapsed="false">
      <c r="A2913" s="21" t="s">
        <v>234</v>
      </c>
      <c r="B2913" s="21" t="s">
        <v>235</v>
      </c>
      <c r="C2913" s="21" t="s">
        <v>90</v>
      </c>
      <c r="D2913" s="21" t="s">
        <v>91</v>
      </c>
      <c r="E2913" s="19" t="n">
        <v>0</v>
      </c>
      <c r="F2913" s="20" t="n">
        <v>0</v>
      </c>
      <c r="G2913" s="19" t="n">
        <v>0</v>
      </c>
      <c r="H2913" s="20" t="n">
        <v>0</v>
      </c>
      <c r="I2913" s="19" t="n">
        <v>0</v>
      </c>
      <c r="J2913" s="20" t="n">
        <v>0</v>
      </c>
      <c r="K2913" s="19" t="n">
        <v>0</v>
      </c>
      <c r="L2913" s="20" t="n">
        <v>0</v>
      </c>
      <c r="M2913" s="19" t="n">
        <f aca="false">E2913-G2913-I2913-K2913</f>
        <v>0</v>
      </c>
      <c r="N2913" s="20" t="n">
        <f aca="false">F2913-H2913-J2913-L2913</f>
        <v>0</v>
      </c>
    </row>
    <row r="2914" customFormat="false" ht="25.5" hidden="false" customHeight="false" outlineLevel="0" collapsed="false">
      <c r="A2914" s="21" t="s">
        <v>234</v>
      </c>
      <c r="B2914" s="21" t="s">
        <v>235</v>
      </c>
      <c r="C2914" s="21" t="s">
        <v>92</v>
      </c>
      <c r="D2914" s="21" t="s">
        <v>93</v>
      </c>
      <c r="E2914" s="19" t="n">
        <v>0</v>
      </c>
      <c r="F2914" s="20" t="n">
        <v>0</v>
      </c>
      <c r="G2914" s="19" t="n">
        <v>0</v>
      </c>
      <c r="H2914" s="20" t="n">
        <v>0</v>
      </c>
      <c r="I2914" s="19" t="n">
        <v>0</v>
      </c>
      <c r="J2914" s="20" t="n">
        <v>0</v>
      </c>
      <c r="K2914" s="19" t="n">
        <v>0</v>
      </c>
      <c r="L2914" s="20" t="n">
        <v>0</v>
      </c>
      <c r="M2914" s="19" t="n">
        <f aca="false">E2914-G2914-I2914-K2914</f>
        <v>0</v>
      </c>
      <c r="N2914" s="20" t="n">
        <f aca="false">F2914-H2914-J2914-L2914</f>
        <v>0</v>
      </c>
    </row>
    <row r="2915" customFormat="false" ht="26.25" hidden="false" customHeight="false" outlineLevel="0" collapsed="false">
      <c r="A2915" s="22" t="s">
        <v>234</v>
      </c>
      <c r="B2915" s="22" t="s">
        <v>235</v>
      </c>
      <c r="C2915" s="22" t="s">
        <v>94</v>
      </c>
      <c r="D2915" s="22" t="s">
        <v>95</v>
      </c>
      <c r="E2915" s="19" t="n">
        <v>0</v>
      </c>
      <c r="F2915" s="20" t="n">
        <v>0</v>
      </c>
      <c r="G2915" s="19" t="n">
        <v>0</v>
      </c>
      <c r="H2915" s="20" t="n">
        <v>0</v>
      </c>
      <c r="I2915" s="19" t="n">
        <v>0</v>
      </c>
      <c r="J2915" s="20" t="n">
        <v>0</v>
      </c>
      <c r="K2915" s="19" t="n">
        <v>0</v>
      </c>
      <c r="L2915" s="20" t="n">
        <v>0</v>
      </c>
      <c r="M2915" s="24" t="n">
        <f aca="false">E2915-G2915-I2915-K2915</f>
        <v>0</v>
      </c>
      <c r="N2915" s="23" t="n">
        <f aca="false">F2915-H2915-J2915-L2915</f>
        <v>0</v>
      </c>
    </row>
    <row r="2916" customFormat="false" ht="13.5" hidden="false" customHeight="false" outlineLevel="0" collapsed="false">
      <c r="A2916" s="12" t="s">
        <v>236</v>
      </c>
      <c r="B2916" s="12" t="s">
        <v>237</v>
      </c>
      <c r="C2916" s="12" t="s">
        <v>15</v>
      </c>
      <c r="D2916" s="13" t="s">
        <v>16</v>
      </c>
      <c r="E2916" s="14"/>
      <c r="F2916" s="15" t="n">
        <f aca="false">F2917+F2918+F2919+F2929+F2932+F2933+F2934+F2935+F2938+F2945+F2946+F2947+F2951+F2952+F2953</f>
        <v>7382541.5</v>
      </c>
      <c r="G2916" s="14"/>
      <c r="H2916" s="15" t="n">
        <f aca="false">H2917+H2918+H2919+H2929+H2932+H2933+H2934+H2935+H2938+H2945+H2946+H2947+H2951+H2952+H2953</f>
        <v>1845635.38</v>
      </c>
      <c r="I2916" s="14"/>
      <c r="J2916" s="15" t="n">
        <f aca="false">J2917+J2918+J2919+J2929+J2932+J2933+J2934+J2935+J2938+J2945+J2946+J2947+J2951+J2952+J2953</f>
        <v>1845635.38</v>
      </c>
      <c r="K2916" s="14"/>
      <c r="L2916" s="15" t="n">
        <f aca="false">L2917+L2918+L2919+L2929+L2932+L2933+L2934+L2935+L2938+L2945+L2946+L2947+L2951+L2952+L2953</f>
        <v>1845635.38</v>
      </c>
      <c r="M2916" s="26"/>
      <c r="N2916" s="17" t="n">
        <f aca="false">F2916-H2916-J2916-L2916</f>
        <v>1845635.36</v>
      </c>
    </row>
    <row r="2917" customFormat="false" ht="12.75" hidden="false" customHeight="false" outlineLevel="0" collapsed="false">
      <c r="A2917" s="18" t="s">
        <v>236</v>
      </c>
      <c r="B2917" s="18" t="s">
        <v>237</v>
      </c>
      <c r="C2917" s="18" t="s">
        <v>17</v>
      </c>
      <c r="D2917" s="18" t="s">
        <v>18</v>
      </c>
      <c r="E2917" s="19" t="n">
        <v>0</v>
      </c>
      <c r="F2917" s="20" t="n">
        <v>0</v>
      </c>
      <c r="G2917" s="19" t="n">
        <v>0</v>
      </c>
      <c r="H2917" s="20" t="n">
        <v>0</v>
      </c>
      <c r="I2917" s="19" t="n">
        <v>0</v>
      </c>
      <c r="J2917" s="20" t="n">
        <v>0</v>
      </c>
      <c r="K2917" s="19" t="n">
        <v>0</v>
      </c>
      <c r="L2917" s="20" t="n">
        <v>0</v>
      </c>
      <c r="M2917" s="19" t="n">
        <f aca="false">E2917-G2917-I2917-K2917</f>
        <v>0</v>
      </c>
      <c r="N2917" s="20" t="n">
        <f aca="false">F2917-H2917-J2917-L2917</f>
        <v>0</v>
      </c>
    </row>
    <row r="2918" customFormat="false" ht="12.75" hidden="false" customHeight="false" outlineLevel="0" collapsed="false">
      <c r="A2918" s="21" t="s">
        <v>236</v>
      </c>
      <c r="B2918" s="21" t="s">
        <v>237</v>
      </c>
      <c r="C2918" s="21" t="s">
        <v>19</v>
      </c>
      <c r="D2918" s="21" t="s">
        <v>20</v>
      </c>
      <c r="E2918" s="19" t="n">
        <v>0</v>
      </c>
      <c r="F2918" s="20" t="n">
        <v>0</v>
      </c>
      <c r="G2918" s="19" t="n">
        <v>0</v>
      </c>
      <c r="H2918" s="20" t="n">
        <v>0</v>
      </c>
      <c r="I2918" s="19" t="n">
        <v>0</v>
      </c>
      <c r="J2918" s="20" t="n">
        <v>0</v>
      </c>
      <c r="K2918" s="19" t="n">
        <v>0</v>
      </c>
      <c r="L2918" s="20" t="n">
        <v>0</v>
      </c>
      <c r="M2918" s="19" t="n">
        <f aca="false">E2918-G2918-I2918-K2918</f>
        <v>0</v>
      </c>
      <c r="N2918" s="20" t="n">
        <f aca="false">F2918-H2918-J2918-L2918</f>
        <v>0</v>
      </c>
    </row>
    <row r="2919" customFormat="false" ht="12.75" hidden="false" customHeight="false" outlineLevel="0" collapsed="false">
      <c r="A2919" s="21" t="s">
        <v>236</v>
      </c>
      <c r="B2919" s="21" t="s">
        <v>237</v>
      </c>
      <c r="C2919" s="21" t="s">
        <v>21</v>
      </c>
      <c r="D2919" s="21" t="s">
        <v>22</v>
      </c>
      <c r="E2919" s="19" t="n">
        <v>0</v>
      </c>
      <c r="F2919" s="20" t="n">
        <v>0</v>
      </c>
      <c r="G2919" s="19" t="n">
        <v>0</v>
      </c>
      <c r="H2919" s="20" t="n">
        <v>0</v>
      </c>
      <c r="I2919" s="19" t="n">
        <v>0</v>
      </c>
      <c r="J2919" s="20" t="n">
        <v>0</v>
      </c>
      <c r="K2919" s="19" t="n">
        <v>0</v>
      </c>
      <c r="L2919" s="20" t="n">
        <v>0</v>
      </c>
      <c r="M2919" s="19" t="n">
        <f aca="false">E2919-G2919-I2919-K2919</f>
        <v>0</v>
      </c>
      <c r="N2919" s="20" t="n">
        <f aca="false">F2919-H2919-J2919-L2919</f>
        <v>0</v>
      </c>
    </row>
    <row r="2920" customFormat="false" ht="12.75" hidden="false" customHeight="false" outlineLevel="0" collapsed="false">
      <c r="A2920" s="21" t="s">
        <v>236</v>
      </c>
      <c r="B2920" s="21" t="s">
        <v>237</v>
      </c>
      <c r="C2920" s="21" t="s">
        <v>23</v>
      </c>
      <c r="D2920" s="21" t="s">
        <v>24</v>
      </c>
      <c r="E2920" s="19" t="n">
        <v>0</v>
      </c>
      <c r="F2920" s="20" t="n">
        <v>0</v>
      </c>
      <c r="G2920" s="19" t="n">
        <v>0</v>
      </c>
      <c r="H2920" s="20" t="n">
        <v>0</v>
      </c>
      <c r="I2920" s="19" t="n">
        <v>0</v>
      </c>
      <c r="J2920" s="20" t="n">
        <v>0</v>
      </c>
      <c r="K2920" s="19" t="n">
        <v>0</v>
      </c>
      <c r="L2920" s="20" t="n">
        <v>0</v>
      </c>
      <c r="M2920" s="19" t="n">
        <f aca="false">E2920-G2920-I2920-K2920</f>
        <v>0</v>
      </c>
      <c r="N2920" s="20" t="n">
        <f aca="false">F2920-H2920-J2920-L2920</f>
        <v>0</v>
      </c>
    </row>
    <row r="2921" customFormat="false" ht="12.75" hidden="false" customHeight="false" outlineLevel="0" collapsed="false">
      <c r="A2921" s="21" t="s">
        <v>236</v>
      </c>
      <c r="B2921" s="21" t="s">
        <v>237</v>
      </c>
      <c r="C2921" s="21" t="s">
        <v>25</v>
      </c>
      <c r="D2921" s="21" t="s">
        <v>26</v>
      </c>
      <c r="E2921" s="19" t="n">
        <v>0</v>
      </c>
      <c r="F2921" s="20" t="n">
        <v>0</v>
      </c>
      <c r="G2921" s="19" t="n">
        <v>0</v>
      </c>
      <c r="H2921" s="20" t="n">
        <v>0</v>
      </c>
      <c r="I2921" s="19" t="n">
        <v>0</v>
      </c>
      <c r="J2921" s="20" t="n">
        <v>0</v>
      </c>
      <c r="K2921" s="19" t="n">
        <v>0</v>
      </c>
      <c r="L2921" s="20" t="n">
        <v>0</v>
      </c>
      <c r="M2921" s="19" t="n">
        <f aca="false">E2921-G2921-I2921-K2921</f>
        <v>0</v>
      </c>
      <c r="N2921" s="20" t="n">
        <f aca="false">F2921-H2921-J2921-L2921</f>
        <v>0</v>
      </c>
    </row>
    <row r="2922" customFormat="false" ht="12.75" hidden="false" customHeight="false" outlineLevel="0" collapsed="false">
      <c r="A2922" s="21" t="s">
        <v>236</v>
      </c>
      <c r="B2922" s="21" t="s">
        <v>237</v>
      </c>
      <c r="C2922" s="21" t="s">
        <v>27</v>
      </c>
      <c r="D2922" s="21" t="s">
        <v>28</v>
      </c>
      <c r="E2922" s="19" t="n">
        <f aca="false">E2923+E2924</f>
        <v>0</v>
      </c>
      <c r="F2922" s="20" t="n">
        <v>0</v>
      </c>
      <c r="G2922" s="19" t="n">
        <f aca="false">G2923+G2924</f>
        <v>0</v>
      </c>
      <c r="H2922" s="20" t="n">
        <v>0</v>
      </c>
      <c r="I2922" s="19" t="n">
        <f aca="false">I2923+I2924</f>
        <v>0</v>
      </c>
      <c r="J2922" s="20" t="n">
        <v>0</v>
      </c>
      <c r="K2922" s="19" t="n">
        <f aca="false">K2923+K2924</f>
        <v>0</v>
      </c>
      <c r="L2922" s="20" t="n">
        <v>0</v>
      </c>
      <c r="M2922" s="19" t="n">
        <f aca="false">E2922-G2922-I2922-K2922</f>
        <v>0</v>
      </c>
      <c r="N2922" s="20" t="n">
        <f aca="false">F2922-H2922-J2922-L2922</f>
        <v>0</v>
      </c>
    </row>
    <row r="2923" customFormat="false" ht="12.75" hidden="false" customHeight="false" outlineLevel="0" collapsed="false">
      <c r="A2923" s="21" t="s">
        <v>236</v>
      </c>
      <c r="B2923" s="21" t="s">
        <v>237</v>
      </c>
      <c r="C2923" s="21" t="s">
        <v>29</v>
      </c>
      <c r="D2923" s="21" t="s">
        <v>30</v>
      </c>
      <c r="E2923" s="19" t="n">
        <v>0</v>
      </c>
      <c r="F2923" s="20" t="n">
        <v>0</v>
      </c>
      <c r="G2923" s="19" t="n">
        <v>0</v>
      </c>
      <c r="H2923" s="20" t="n">
        <v>0</v>
      </c>
      <c r="I2923" s="19" t="n">
        <v>0</v>
      </c>
      <c r="J2923" s="20" t="n">
        <v>0</v>
      </c>
      <c r="K2923" s="19" t="n">
        <v>0</v>
      </c>
      <c r="L2923" s="20" t="n">
        <v>0</v>
      </c>
      <c r="M2923" s="19" t="n">
        <f aca="false">E2923-G2923-I2923-K2923</f>
        <v>0</v>
      </c>
      <c r="N2923" s="20" t="n">
        <f aca="false">F2923-H2923-J2923-L2923</f>
        <v>0</v>
      </c>
    </row>
    <row r="2924" customFormat="false" ht="12.75" hidden="false" customHeight="false" outlineLevel="0" collapsed="false">
      <c r="A2924" s="21" t="s">
        <v>236</v>
      </c>
      <c r="B2924" s="21" t="s">
        <v>237</v>
      </c>
      <c r="C2924" s="21" t="s">
        <v>31</v>
      </c>
      <c r="D2924" s="21" t="s">
        <v>32</v>
      </c>
      <c r="E2924" s="19" t="n">
        <v>0</v>
      </c>
      <c r="F2924" s="20" t="n">
        <v>0</v>
      </c>
      <c r="G2924" s="19" t="n">
        <v>0</v>
      </c>
      <c r="H2924" s="20" t="n">
        <v>0</v>
      </c>
      <c r="I2924" s="19" t="n">
        <v>0</v>
      </c>
      <c r="J2924" s="20" t="n">
        <v>0</v>
      </c>
      <c r="K2924" s="19" t="n">
        <v>0</v>
      </c>
      <c r="L2924" s="20" t="n">
        <v>0</v>
      </c>
      <c r="M2924" s="19" t="n">
        <f aca="false">E2924-G2924-I2924-K2924</f>
        <v>0</v>
      </c>
      <c r="N2924" s="20" t="n">
        <f aca="false">F2924-H2924-J2924-L2924</f>
        <v>0</v>
      </c>
    </row>
    <row r="2925" customFormat="false" ht="12.75" hidden="false" customHeight="false" outlineLevel="0" collapsed="false">
      <c r="A2925" s="21" t="s">
        <v>236</v>
      </c>
      <c r="B2925" s="21" t="s">
        <v>237</v>
      </c>
      <c r="C2925" s="21" t="s">
        <v>33</v>
      </c>
      <c r="D2925" s="21" t="s">
        <v>34</v>
      </c>
      <c r="E2925" s="19" t="n">
        <f aca="false">E2926+E2927</f>
        <v>0</v>
      </c>
      <c r="F2925" s="20" t="n">
        <v>0</v>
      </c>
      <c r="G2925" s="19" t="n">
        <f aca="false">G2926+G2927</f>
        <v>0</v>
      </c>
      <c r="H2925" s="20" t="n">
        <v>0</v>
      </c>
      <c r="I2925" s="19" t="n">
        <f aca="false">I2926+I2927</f>
        <v>0</v>
      </c>
      <c r="J2925" s="20" t="n">
        <v>0</v>
      </c>
      <c r="K2925" s="19" t="n">
        <f aca="false">K2926+K2927</f>
        <v>0</v>
      </c>
      <c r="L2925" s="20" t="n">
        <v>0</v>
      </c>
      <c r="M2925" s="19" t="n">
        <f aca="false">E2925-G2925-I2925-K2925</f>
        <v>0</v>
      </c>
      <c r="N2925" s="20" t="n">
        <f aca="false">F2925-H2925-J2925-L2925</f>
        <v>0</v>
      </c>
    </row>
    <row r="2926" customFormat="false" ht="12.75" hidden="false" customHeight="false" outlineLevel="0" collapsed="false">
      <c r="A2926" s="21" t="s">
        <v>236</v>
      </c>
      <c r="B2926" s="21" t="s">
        <v>237</v>
      </c>
      <c r="C2926" s="21" t="s">
        <v>35</v>
      </c>
      <c r="D2926" s="21" t="s">
        <v>36</v>
      </c>
      <c r="E2926" s="19" t="n">
        <v>0</v>
      </c>
      <c r="F2926" s="20" t="n">
        <v>0</v>
      </c>
      <c r="G2926" s="19" t="n">
        <v>0</v>
      </c>
      <c r="H2926" s="20" t="n">
        <v>0</v>
      </c>
      <c r="I2926" s="19" t="n">
        <v>0</v>
      </c>
      <c r="J2926" s="20" t="n">
        <v>0</v>
      </c>
      <c r="K2926" s="19" t="n">
        <v>0</v>
      </c>
      <c r="L2926" s="20" t="n">
        <v>0</v>
      </c>
      <c r="M2926" s="19" t="n">
        <f aca="false">E2926-G2926-I2926-K2926</f>
        <v>0</v>
      </c>
      <c r="N2926" s="20" t="n">
        <f aca="false">F2926-H2926-J2926-L2926</f>
        <v>0</v>
      </c>
    </row>
    <row r="2927" customFormat="false" ht="12.75" hidden="false" customHeight="false" outlineLevel="0" collapsed="false">
      <c r="A2927" s="21" t="s">
        <v>236</v>
      </c>
      <c r="B2927" s="21" t="s">
        <v>237</v>
      </c>
      <c r="C2927" s="21" t="s">
        <v>37</v>
      </c>
      <c r="D2927" s="21" t="s">
        <v>38</v>
      </c>
      <c r="E2927" s="19" t="n">
        <v>0</v>
      </c>
      <c r="F2927" s="20" t="n">
        <v>0</v>
      </c>
      <c r="G2927" s="19" t="n">
        <v>0</v>
      </c>
      <c r="H2927" s="20" t="n">
        <v>0</v>
      </c>
      <c r="I2927" s="19" t="n">
        <v>0</v>
      </c>
      <c r="J2927" s="20" t="n">
        <v>0</v>
      </c>
      <c r="K2927" s="19" t="n">
        <v>0</v>
      </c>
      <c r="L2927" s="20" t="n">
        <v>0</v>
      </c>
      <c r="M2927" s="19" t="n">
        <f aca="false">E2927-G2927-I2927-K2927</f>
        <v>0</v>
      </c>
      <c r="N2927" s="20" t="n">
        <f aca="false">F2927-H2927-J2927-L2927</f>
        <v>0</v>
      </c>
    </row>
    <row r="2928" customFormat="false" ht="12.75" hidden="false" customHeight="false" outlineLevel="0" collapsed="false">
      <c r="A2928" s="21" t="s">
        <v>236</v>
      </c>
      <c r="B2928" s="21" t="s">
        <v>237</v>
      </c>
      <c r="C2928" s="21" t="s">
        <v>39</v>
      </c>
      <c r="D2928" s="21" t="s">
        <v>40</v>
      </c>
      <c r="E2928" s="19" t="n">
        <v>0</v>
      </c>
      <c r="F2928" s="20" t="n">
        <v>0</v>
      </c>
      <c r="G2928" s="19" t="n">
        <v>0</v>
      </c>
      <c r="H2928" s="20" t="n">
        <v>0</v>
      </c>
      <c r="I2928" s="19" t="n">
        <v>0</v>
      </c>
      <c r="J2928" s="20" t="n">
        <v>0</v>
      </c>
      <c r="K2928" s="19" t="n">
        <v>0</v>
      </c>
      <c r="L2928" s="20" t="n">
        <v>0</v>
      </c>
      <c r="M2928" s="19" t="n">
        <f aca="false">E2928-G2928-I2928-K2928</f>
        <v>0</v>
      </c>
      <c r="N2928" s="20" t="n">
        <f aca="false">F2928-H2928-J2928-L2928</f>
        <v>0</v>
      </c>
    </row>
    <row r="2929" customFormat="false" ht="12.75" hidden="false" customHeight="false" outlineLevel="0" collapsed="false">
      <c r="A2929" s="21" t="s">
        <v>236</v>
      </c>
      <c r="B2929" s="21" t="s">
        <v>237</v>
      </c>
      <c r="C2929" s="21" t="s">
        <v>41</v>
      </c>
      <c r="D2929" s="21" t="s">
        <v>42</v>
      </c>
      <c r="E2929" s="19" t="n">
        <f aca="false">E2930+E2931</f>
        <v>0</v>
      </c>
      <c r="F2929" s="20" t="n">
        <f aca="false">F2930+F2931</f>
        <v>0</v>
      </c>
      <c r="G2929" s="19" t="n">
        <f aca="false">G2930+G2931</f>
        <v>0</v>
      </c>
      <c r="H2929" s="20" t="n">
        <f aca="false">H2930+H2931</f>
        <v>0</v>
      </c>
      <c r="I2929" s="19" t="n">
        <f aca="false">I2930+I2931</f>
        <v>0</v>
      </c>
      <c r="J2929" s="20" t="n">
        <f aca="false">J2930+J2931</f>
        <v>0</v>
      </c>
      <c r="K2929" s="19" t="n">
        <f aca="false">K2930+K2931</f>
        <v>0</v>
      </c>
      <c r="L2929" s="20" t="n">
        <f aca="false">L2930+L2931</f>
        <v>0</v>
      </c>
      <c r="M2929" s="19" t="n">
        <f aca="false">E2929-G2929-I2929-K2929</f>
        <v>0</v>
      </c>
      <c r="N2929" s="20" t="n">
        <f aca="false">F2929-H2929-J2929-L2929</f>
        <v>0</v>
      </c>
    </row>
    <row r="2930" customFormat="false" ht="12.75" hidden="false" customHeight="false" outlineLevel="0" collapsed="false">
      <c r="A2930" s="21" t="s">
        <v>236</v>
      </c>
      <c r="B2930" s="21" t="s">
        <v>237</v>
      </c>
      <c r="C2930" s="21" t="s">
        <v>43</v>
      </c>
      <c r="D2930" s="21" t="s">
        <v>44</v>
      </c>
      <c r="E2930" s="19" t="n">
        <v>0</v>
      </c>
      <c r="F2930" s="20" t="n">
        <v>0</v>
      </c>
      <c r="G2930" s="19" t="n">
        <v>0</v>
      </c>
      <c r="H2930" s="20" t="n">
        <v>0</v>
      </c>
      <c r="I2930" s="19" t="n">
        <v>0</v>
      </c>
      <c r="J2930" s="20" t="n">
        <v>0</v>
      </c>
      <c r="K2930" s="19" t="n">
        <v>0</v>
      </c>
      <c r="L2930" s="20" t="n">
        <v>0</v>
      </c>
      <c r="M2930" s="19" t="n">
        <f aca="false">E2930-G2930-I2930-K2930</f>
        <v>0</v>
      </c>
      <c r="N2930" s="20" t="n">
        <f aca="false">F2930-H2930-J2930-L2930</f>
        <v>0</v>
      </c>
    </row>
    <row r="2931" customFormat="false" ht="12.75" hidden="false" customHeight="false" outlineLevel="0" collapsed="false">
      <c r="A2931" s="21" t="s">
        <v>236</v>
      </c>
      <c r="B2931" s="21" t="s">
        <v>237</v>
      </c>
      <c r="C2931" s="21" t="s">
        <v>45</v>
      </c>
      <c r="D2931" s="21" t="s">
        <v>46</v>
      </c>
      <c r="E2931" s="19" t="n">
        <v>0</v>
      </c>
      <c r="F2931" s="20" t="n">
        <v>0</v>
      </c>
      <c r="G2931" s="19" t="n">
        <v>0</v>
      </c>
      <c r="H2931" s="20" t="n">
        <v>0</v>
      </c>
      <c r="I2931" s="19" t="n">
        <v>0</v>
      </c>
      <c r="J2931" s="20" t="n">
        <v>0</v>
      </c>
      <c r="K2931" s="19" t="n">
        <v>0</v>
      </c>
      <c r="L2931" s="20" t="n">
        <v>0</v>
      </c>
      <c r="M2931" s="19" t="n">
        <f aca="false">E2931-G2931-I2931-K2931</f>
        <v>0</v>
      </c>
      <c r="N2931" s="20" t="n">
        <f aca="false">F2931-H2931-J2931-L2931</f>
        <v>0</v>
      </c>
    </row>
    <row r="2932" customFormat="false" ht="12.75" hidden="false" customHeight="false" outlineLevel="0" collapsed="false">
      <c r="A2932" s="21" t="s">
        <v>236</v>
      </c>
      <c r="B2932" s="21" t="s">
        <v>237</v>
      </c>
      <c r="C2932" s="21" t="s">
        <v>47</v>
      </c>
      <c r="D2932" s="21" t="s">
        <v>48</v>
      </c>
      <c r="E2932" s="19" t="n">
        <v>0</v>
      </c>
      <c r="F2932" s="20" t="n">
        <v>0</v>
      </c>
      <c r="G2932" s="19" t="n">
        <v>0</v>
      </c>
      <c r="H2932" s="20" t="n">
        <v>0</v>
      </c>
      <c r="I2932" s="19" t="n">
        <v>0</v>
      </c>
      <c r="J2932" s="20" t="n">
        <v>0</v>
      </c>
      <c r="K2932" s="19" t="n">
        <v>0</v>
      </c>
      <c r="L2932" s="20" t="n">
        <v>0</v>
      </c>
      <c r="M2932" s="19" t="n">
        <f aca="false">E2932-G2932-I2932-K2932</f>
        <v>0</v>
      </c>
      <c r="N2932" s="20" t="n">
        <f aca="false">F2932-H2932-J2932-L2932</f>
        <v>0</v>
      </c>
    </row>
    <row r="2933" customFormat="false" ht="12.75" hidden="false" customHeight="false" outlineLevel="0" collapsed="false">
      <c r="A2933" s="21" t="s">
        <v>236</v>
      </c>
      <c r="B2933" s="21" t="s">
        <v>237</v>
      </c>
      <c r="C2933" s="21" t="s">
        <v>49</v>
      </c>
      <c r="D2933" s="21" t="s">
        <v>50</v>
      </c>
      <c r="E2933" s="19" t="n">
        <v>9055</v>
      </c>
      <c r="F2933" s="20" t="n">
        <v>7382541.5</v>
      </c>
      <c r="G2933" s="19" t="n">
        <v>2264</v>
      </c>
      <c r="H2933" s="20" t="n">
        <v>1845635.38</v>
      </c>
      <c r="I2933" s="19" t="n">
        <v>2264</v>
      </c>
      <c r="J2933" s="20" t="n">
        <v>1845635.38</v>
      </c>
      <c r="K2933" s="19" t="n">
        <v>2264</v>
      </c>
      <c r="L2933" s="20" t="n">
        <v>1845635.38</v>
      </c>
      <c r="M2933" s="19" t="n">
        <f aca="false">E2933-G2933-I2933-K2933</f>
        <v>2263</v>
      </c>
      <c r="N2933" s="20" t="n">
        <f aca="false">F2933-H2933-J2933-L2933</f>
        <v>1845635.36</v>
      </c>
    </row>
    <row r="2934" customFormat="false" ht="12.75" hidden="false" customHeight="false" outlineLevel="0" collapsed="false">
      <c r="A2934" s="21" t="s">
        <v>236</v>
      </c>
      <c r="B2934" s="21" t="s">
        <v>237</v>
      </c>
      <c r="C2934" s="21" t="s">
        <v>51</v>
      </c>
      <c r="D2934" s="21" t="s">
        <v>52</v>
      </c>
      <c r="E2934" s="19" t="n">
        <v>0</v>
      </c>
      <c r="F2934" s="20" t="n">
        <v>0</v>
      </c>
      <c r="G2934" s="19" t="n">
        <v>0</v>
      </c>
      <c r="H2934" s="20" t="n">
        <v>0</v>
      </c>
      <c r="I2934" s="19" t="n">
        <v>0</v>
      </c>
      <c r="J2934" s="20" t="n">
        <v>0</v>
      </c>
      <c r="K2934" s="19" t="n">
        <v>0</v>
      </c>
      <c r="L2934" s="20" t="n">
        <v>0</v>
      </c>
      <c r="M2934" s="19" t="n">
        <f aca="false">E2934-G2934-I2934-K2934</f>
        <v>0</v>
      </c>
      <c r="N2934" s="20" t="n">
        <f aca="false">F2934-H2934-J2934-L2934</f>
        <v>0</v>
      </c>
    </row>
    <row r="2935" customFormat="false" ht="12.75" hidden="false" customHeight="false" outlineLevel="0" collapsed="false">
      <c r="A2935" s="21" t="s">
        <v>236</v>
      </c>
      <c r="B2935" s="21" t="s">
        <v>237</v>
      </c>
      <c r="C2935" s="21" t="s">
        <v>53</v>
      </c>
      <c r="D2935" s="21" t="s">
        <v>54</v>
      </c>
      <c r="E2935" s="19" t="n">
        <v>0</v>
      </c>
      <c r="F2935" s="20" t="n">
        <v>0</v>
      </c>
      <c r="G2935" s="19" t="n">
        <v>0</v>
      </c>
      <c r="H2935" s="20" t="n">
        <v>0</v>
      </c>
      <c r="I2935" s="19" t="n">
        <v>0</v>
      </c>
      <c r="J2935" s="20" t="n">
        <v>0</v>
      </c>
      <c r="K2935" s="19" t="n">
        <v>0</v>
      </c>
      <c r="L2935" s="20" t="n">
        <v>0</v>
      </c>
      <c r="M2935" s="19" t="n">
        <f aca="false">E2935-G2935-I2935-K2935</f>
        <v>0</v>
      </c>
      <c r="N2935" s="20" t="n">
        <f aca="false">F2935-H2935-J2935-L2935</f>
        <v>0</v>
      </c>
    </row>
    <row r="2936" customFormat="false" ht="12.75" hidden="false" customHeight="false" outlineLevel="0" collapsed="false">
      <c r="A2936" s="21" t="s">
        <v>236</v>
      </c>
      <c r="B2936" s="21" t="s">
        <v>237</v>
      </c>
      <c r="C2936" s="21" t="s">
        <v>55</v>
      </c>
      <c r="D2936" s="21" t="s">
        <v>56</v>
      </c>
      <c r="E2936" s="19" t="n">
        <v>0</v>
      </c>
      <c r="F2936" s="20" t="n">
        <v>0</v>
      </c>
      <c r="G2936" s="19" t="n">
        <v>0</v>
      </c>
      <c r="H2936" s="20" t="n">
        <v>0</v>
      </c>
      <c r="I2936" s="19" t="n">
        <v>0</v>
      </c>
      <c r="J2936" s="20" t="n">
        <v>0</v>
      </c>
      <c r="K2936" s="19" t="n">
        <v>0</v>
      </c>
      <c r="L2936" s="20" t="n">
        <v>0</v>
      </c>
      <c r="M2936" s="19" t="n">
        <f aca="false">E2936-G2936-I2936-K2936</f>
        <v>0</v>
      </c>
      <c r="N2936" s="20" t="n">
        <f aca="false">F2936-H2936-J2936-L2936</f>
        <v>0</v>
      </c>
    </row>
    <row r="2937" customFormat="false" ht="12.75" hidden="false" customHeight="false" outlineLevel="0" collapsed="false">
      <c r="A2937" s="21" t="s">
        <v>236</v>
      </c>
      <c r="B2937" s="21" t="s">
        <v>237</v>
      </c>
      <c r="C2937" s="21" t="s">
        <v>57</v>
      </c>
      <c r="D2937" s="21" t="s">
        <v>58</v>
      </c>
      <c r="E2937" s="19" t="n">
        <v>0</v>
      </c>
      <c r="F2937" s="20" t="n">
        <v>0</v>
      </c>
      <c r="G2937" s="19" t="n">
        <v>0</v>
      </c>
      <c r="H2937" s="20" t="n">
        <v>0</v>
      </c>
      <c r="I2937" s="19" t="n">
        <v>0</v>
      </c>
      <c r="J2937" s="20" t="n">
        <v>0</v>
      </c>
      <c r="K2937" s="19" t="n">
        <v>0</v>
      </c>
      <c r="L2937" s="20" t="n">
        <v>0</v>
      </c>
      <c r="M2937" s="19" t="n">
        <f aca="false">E2937-G2937-I2937-K2937</f>
        <v>0</v>
      </c>
      <c r="N2937" s="20" t="n">
        <f aca="false">F2937-H2937-J2937-L2937</f>
        <v>0</v>
      </c>
    </row>
    <row r="2938" customFormat="false" ht="12.75" hidden="false" customHeight="false" outlineLevel="0" collapsed="false">
      <c r="A2938" s="21" t="s">
        <v>236</v>
      </c>
      <c r="B2938" s="21" t="s">
        <v>237</v>
      </c>
      <c r="C2938" s="21" t="s">
        <v>59</v>
      </c>
      <c r="D2938" s="21" t="s">
        <v>60</v>
      </c>
      <c r="E2938" s="19" t="n">
        <v>0</v>
      </c>
      <c r="F2938" s="20" t="n">
        <f aca="false">F2939+F2940+F2941+F2942+F2943+F2944</f>
        <v>0</v>
      </c>
      <c r="G2938" s="19" t="n">
        <v>0</v>
      </c>
      <c r="H2938" s="20" t="n">
        <f aca="false">H2939+H2940+H2941+H2942+H2943+H2944</f>
        <v>0</v>
      </c>
      <c r="I2938" s="19" t="n">
        <v>0</v>
      </c>
      <c r="J2938" s="20" t="n">
        <f aca="false">J2939+J2940+J2941+J2942+J2943+J2944</f>
        <v>0</v>
      </c>
      <c r="K2938" s="19" t="n">
        <v>0</v>
      </c>
      <c r="L2938" s="20" t="n">
        <f aca="false">L2939+L2940+L2941+L2942+L2943+L2944</f>
        <v>0</v>
      </c>
      <c r="M2938" s="19" t="n">
        <f aca="false">E2938-G2938-I2938-K2938</f>
        <v>0</v>
      </c>
      <c r="N2938" s="20" t="n">
        <f aca="false">F2938-H2938-J2938-L2938</f>
        <v>0</v>
      </c>
    </row>
    <row r="2939" customFormat="false" ht="12.75" hidden="false" customHeight="false" outlineLevel="0" collapsed="false">
      <c r="A2939" s="21" t="s">
        <v>236</v>
      </c>
      <c r="B2939" s="21" t="s">
        <v>237</v>
      </c>
      <c r="C2939" s="21" t="s">
        <v>61</v>
      </c>
      <c r="D2939" s="21" t="s">
        <v>62</v>
      </c>
      <c r="E2939" s="19" t="n">
        <v>0</v>
      </c>
      <c r="F2939" s="20" t="n">
        <v>0</v>
      </c>
      <c r="G2939" s="19" t="n">
        <v>0</v>
      </c>
      <c r="H2939" s="20" t="n">
        <v>0</v>
      </c>
      <c r="I2939" s="19" t="n">
        <v>0</v>
      </c>
      <c r="J2939" s="20" t="n">
        <v>0</v>
      </c>
      <c r="K2939" s="19" t="n">
        <v>0</v>
      </c>
      <c r="L2939" s="20" t="n">
        <v>0</v>
      </c>
      <c r="M2939" s="19" t="n">
        <f aca="false">E2939-G2939-I2939-K2939</f>
        <v>0</v>
      </c>
      <c r="N2939" s="20" t="n">
        <f aca="false">F2939-H2939-J2939-L2939</f>
        <v>0</v>
      </c>
    </row>
    <row r="2940" customFormat="false" ht="12.75" hidden="false" customHeight="false" outlineLevel="0" collapsed="false">
      <c r="A2940" s="21" t="s">
        <v>236</v>
      </c>
      <c r="B2940" s="21" t="s">
        <v>237</v>
      </c>
      <c r="C2940" s="21" t="s">
        <v>63</v>
      </c>
      <c r="D2940" s="21" t="s">
        <v>64</v>
      </c>
      <c r="E2940" s="19" t="n">
        <v>0</v>
      </c>
      <c r="F2940" s="20" t="n">
        <v>0</v>
      </c>
      <c r="G2940" s="19" t="n">
        <v>0</v>
      </c>
      <c r="H2940" s="20" t="n">
        <v>0</v>
      </c>
      <c r="I2940" s="19" t="n">
        <v>0</v>
      </c>
      <c r="J2940" s="20" t="n">
        <v>0</v>
      </c>
      <c r="K2940" s="19" t="n">
        <v>0</v>
      </c>
      <c r="L2940" s="20" t="n">
        <v>0</v>
      </c>
      <c r="M2940" s="19" t="n">
        <f aca="false">E2940-G2940-I2940-K2940</f>
        <v>0</v>
      </c>
      <c r="N2940" s="20" t="n">
        <f aca="false">F2940-H2940-J2940-L2940</f>
        <v>0</v>
      </c>
    </row>
    <row r="2941" customFormat="false" ht="12.75" hidden="false" customHeight="false" outlineLevel="0" collapsed="false">
      <c r="A2941" s="21" t="s">
        <v>236</v>
      </c>
      <c r="B2941" s="21" t="s">
        <v>237</v>
      </c>
      <c r="C2941" s="21" t="s">
        <v>65</v>
      </c>
      <c r="D2941" s="21" t="s">
        <v>66</v>
      </c>
      <c r="E2941" s="19" t="n">
        <v>0</v>
      </c>
      <c r="F2941" s="20" t="n">
        <v>0</v>
      </c>
      <c r="G2941" s="19" t="n">
        <v>0</v>
      </c>
      <c r="H2941" s="20" t="n">
        <v>0</v>
      </c>
      <c r="I2941" s="19" t="n">
        <v>0</v>
      </c>
      <c r="J2941" s="20" t="n">
        <v>0</v>
      </c>
      <c r="K2941" s="19" t="n">
        <v>0</v>
      </c>
      <c r="L2941" s="20" t="n">
        <v>0</v>
      </c>
      <c r="M2941" s="19" t="n">
        <f aca="false">E2941-G2941-I2941-K2941</f>
        <v>0</v>
      </c>
      <c r="N2941" s="20" t="n">
        <f aca="false">F2941-H2941-J2941-L2941</f>
        <v>0</v>
      </c>
    </row>
    <row r="2942" customFormat="false" ht="12.75" hidden="false" customHeight="false" outlineLevel="0" collapsed="false">
      <c r="A2942" s="21" t="s">
        <v>236</v>
      </c>
      <c r="B2942" s="21" t="s">
        <v>237</v>
      </c>
      <c r="C2942" s="21" t="s">
        <v>67</v>
      </c>
      <c r="D2942" s="21" t="s">
        <v>68</v>
      </c>
      <c r="E2942" s="19" t="n">
        <v>0</v>
      </c>
      <c r="F2942" s="20" t="n">
        <v>0</v>
      </c>
      <c r="G2942" s="19" t="n">
        <v>0</v>
      </c>
      <c r="H2942" s="20" t="n">
        <v>0</v>
      </c>
      <c r="I2942" s="19" t="n">
        <v>0</v>
      </c>
      <c r="J2942" s="20" t="n">
        <v>0</v>
      </c>
      <c r="K2942" s="19" t="n">
        <v>0</v>
      </c>
      <c r="L2942" s="20" t="n">
        <v>0</v>
      </c>
      <c r="M2942" s="19" t="n">
        <f aca="false">E2942-G2942-I2942-K2942</f>
        <v>0</v>
      </c>
      <c r="N2942" s="20" t="n">
        <f aca="false">F2942-H2942-J2942-L2942</f>
        <v>0</v>
      </c>
    </row>
    <row r="2943" customFormat="false" ht="12.75" hidden="false" customHeight="false" outlineLevel="0" collapsed="false">
      <c r="A2943" s="21" t="s">
        <v>236</v>
      </c>
      <c r="B2943" s="21" t="s">
        <v>237</v>
      </c>
      <c r="C2943" s="21" t="s">
        <v>69</v>
      </c>
      <c r="D2943" s="21" t="s">
        <v>70</v>
      </c>
      <c r="E2943" s="19" t="n">
        <v>0</v>
      </c>
      <c r="F2943" s="20" t="n">
        <v>0</v>
      </c>
      <c r="G2943" s="19" t="n">
        <v>0</v>
      </c>
      <c r="H2943" s="20" t="n">
        <v>0</v>
      </c>
      <c r="I2943" s="19" t="n">
        <v>0</v>
      </c>
      <c r="J2943" s="20" t="n">
        <v>0</v>
      </c>
      <c r="K2943" s="19" t="n">
        <v>0</v>
      </c>
      <c r="L2943" s="20" t="n">
        <v>0</v>
      </c>
      <c r="M2943" s="19" t="n">
        <f aca="false">E2943-G2943-I2943-K2943</f>
        <v>0</v>
      </c>
      <c r="N2943" s="20" t="n">
        <f aca="false">F2943-H2943-J2943-L2943</f>
        <v>0</v>
      </c>
    </row>
    <row r="2944" customFormat="false" ht="12.75" hidden="false" customHeight="false" outlineLevel="0" collapsed="false">
      <c r="A2944" s="21" t="s">
        <v>236</v>
      </c>
      <c r="B2944" s="21" t="s">
        <v>237</v>
      </c>
      <c r="C2944" s="21" t="s">
        <v>71</v>
      </c>
      <c r="D2944" s="21" t="s">
        <v>72</v>
      </c>
      <c r="E2944" s="19" t="n">
        <v>0</v>
      </c>
      <c r="F2944" s="20" t="n">
        <v>0</v>
      </c>
      <c r="G2944" s="19" t="n">
        <v>0</v>
      </c>
      <c r="H2944" s="20" t="n">
        <v>0</v>
      </c>
      <c r="I2944" s="19" t="n">
        <v>0</v>
      </c>
      <c r="J2944" s="20" t="n">
        <v>0</v>
      </c>
      <c r="K2944" s="19" t="n">
        <v>0</v>
      </c>
      <c r="L2944" s="20" t="n">
        <v>0</v>
      </c>
      <c r="M2944" s="19" t="n">
        <f aca="false">E2944-G2944-I2944-K2944</f>
        <v>0</v>
      </c>
      <c r="N2944" s="20" t="n">
        <f aca="false">F2944-H2944-J2944-L2944</f>
        <v>0</v>
      </c>
    </row>
    <row r="2945" customFormat="false" ht="12.75" hidden="false" customHeight="false" outlineLevel="0" collapsed="false">
      <c r="A2945" s="21" t="s">
        <v>236</v>
      </c>
      <c r="B2945" s="21" t="s">
        <v>237</v>
      </c>
      <c r="C2945" s="21" t="s">
        <v>73</v>
      </c>
      <c r="D2945" s="21" t="s">
        <v>74</v>
      </c>
      <c r="E2945" s="19" t="n">
        <v>0</v>
      </c>
      <c r="F2945" s="20" t="n">
        <v>0</v>
      </c>
      <c r="G2945" s="19" t="n">
        <v>0</v>
      </c>
      <c r="H2945" s="20" t="n">
        <v>0</v>
      </c>
      <c r="I2945" s="19" t="n">
        <v>0</v>
      </c>
      <c r="J2945" s="20" t="n">
        <v>0</v>
      </c>
      <c r="K2945" s="19" t="n">
        <v>0</v>
      </c>
      <c r="L2945" s="20" t="n">
        <v>0</v>
      </c>
      <c r="M2945" s="19" t="n">
        <f aca="false">E2945-G2945-I2945-K2945</f>
        <v>0</v>
      </c>
      <c r="N2945" s="20" t="n">
        <f aca="false">F2945-H2945-J2945-L2945</f>
        <v>0</v>
      </c>
    </row>
    <row r="2946" customFormat="false" ht="12.75" hidden="false" customHeight="false" outlineLevel="0" collapsed="false">
      <c r="A2946" s="21" t="s">
        <v>236</v>
      </c>
      <c r="B2946" s="21" t="s">
        <v>237</v>
      </c>
      <c r="C2946" s="21" t="s">
        <v>75</v>
      </c>
      <c r="D2946" s="21" t="s">
        <v>76</v>
      </c>
      <c r="E2946" s="19" t="n">
        <v>0</v>
      </c>
      <c r="F2946" s="20" t="n">
        <v>0</v>
      </c>
      <c r="G2946" s="19" t="n">
        <v>0</v>
      </c>
      <c r="H2946" s="20" t="n">
        <v>0</v>
      </c>
      <c r="I2946" s="19" t="n">
        <v>0</v>
      </c>
      <c r="J2946" s="20" t="n">
        <v>0</v>
      </c>
      <c r="K2946" s="19" t="n">
        <v>0</v>
      </c>
      <c r="L2946" s="20" t="n">
        <v>0</v>
      </c>
      <c r="M2946" s="19" t="n">
        <f aca="false">E2946-G2946-I2946-K2946</f>
        <v>0</v>
      </c>
      <c r="N2946" s="20" t="n">
        <f aca="false">F2946-H2946-J2946-L2946</f>
        <v>0</v>
      </c>
    </row>
    <row r="2947" customFormat="false" ht="15" hidden="false" customHeight="true" outlineLevel="0" collapsed="false">
      <c r="A2947" s="21" t="s">
        <v>236</v>
      </c>
      <c r="B2947" s="21" t="s">
        <v>237</v>
      </c>
      <c r="C2947" s="21" t="s">
        <v>77</v>
      </c>
      <c r="D2947" s="21" t="s">
        <v>78</v>
      </c>
      <c r="E2947" s="19" t="n">
        <f aca="false">E2948+E2949+E2950</f>
        <v>0</v>
      </c>
      <c r="F2947" s="20" t="n">
        <f aca="false">F2948+F2949+F2950</f>
        <v>0</v>
      </c>
      <c r="G2947" s="19" t="n">
        <f aca="false">G2948+G2949+G2950</f>
        <v>0</v>
      </c>
      <c r="H2947" s="20" t="n">
        <f aca="false">H2948+H2949+H2950</f>
        <v>0</v>
      </c>
      <c r="I2947" s="19" t="n">
        <f aca="false">I2948+I2949+I2950</f>
        <v>0</v>
      </c>
      <c r="J2947" s="20" t="n">
        <f aca="false">J2948+J2949+J2950</f>
        <v>0</v>
      </c>
      <c r="K2947" s="19" t="n">
        <f aca="false">K2948+K2949+K2950</f>
        <v>0</v>
      </c>
      <c r="L2947" s="20" t="n">
        <f aca="false">L2948+L2949+L2950</f>
        <v>0</v>
      </c>
      <c r="M2947" s="19" t="n">
        <f aca="false">E2947-G2947-I2947-K2947</f>
        <v>0</v>
      </c>
      <c r="N2947" s="20" t="n">
        <f aca="false">F2947-H2947-J2947-L2947</f>
        <v>0</v>
      </c>
    </row>
    <row r="2948" customFormat="false" ht="12.75" hidden="false" customHeight="false" outlineLevel="0" collapsed="false">
      <c r="A2948" s="21" t="s">
        <v>236</v>
      </c>
      <c r="B2948" s="21" t="s">
        <v>237</v>
      </c>
      <c r="C2948" s="21" t="s">
        <v>79</v>
      </c>
      <c r="D2948" s="21" t="s">
        <v>80</v>
      </c>
      <c r="E2948" s="19" t="n">
        <v>0</v>
      </c>
      <c r="F2948" s="20" t="n">
        <v>0</v>
      </c>
      <c r="G2948" s="19" t="n">
        <v>0</v>
      </c>
      <c r="H2948" s="20" t="n">
        <v>0</v>
      </c>
      <c r="I2948" s="19" t="n">
        <v>0</v>
      </c>
      <c r="J2948" s="20" t="n">
        <v>0</v>
      </c>
      <c r="K2948" s="19" t="n">
        <v>0</v>
      </c>
      <c r="L2948" s="20" t="n">
        <v>0</v>
      </c>
      <c r="M2948" s="19" t="n">
        <f aca="false">E2948-G2948-I2948-K2948</f>
        <v>0</v>
      </c>
      <c r="N2948" s="20" t="n">
        <f aca="false">F2948-H2948-J2948-L2948</f>
        <v>0</v>
      </c>
    </row>
    <row r="2949" customFormat="false" ht="12.75" hidden="false" customHeight="false" outlineLevel="0" collapsed="false">
      <c r="A2949" s="21" t="s">
        <v>236</v>
      </c>
      <c r="B2949" s="21" t="s">
        <v>237</v>
      </c>
      <c r="C2949" s="21" t="s">
        <v>81</v>
      </c>
      <c r="D2949" s="21" t="s">
        <v>82</v>
      </c>
      <c r="E2949" s="19" t="n">
        <v>0</v>
      </c>
      <c r="F2949" s="20" t="n">
        <v>0</v>
      </c>
      <c r="G2949" s="19" t="n">
        <v>0</v>
      </c>
      <c r="H2949" s="20" t="n">
        <v>0</v>
      </c>
      <c r="I2949" s="19" t="n">
        <v>0</v>
      </c>
      <c r="J2949" s="20" t="n">
        <v>0</v>
      </c>
      <c r="K2949" s="19" t="n">
        <v>0</v>
      </c>
      <c r="L2949" s="20" t="n">
        <v>0</v>
      </c>
      <c r="M2949" s="19" t="n">
        <f aca="false">E2949-G2949-I2949-K2949</f>
        <v>0</v>
      </c>
      <c r="N2949" s="20" t="n">
        <f aca="false">F2949-H2949-J2949-L2949</f>
        <v>0</v>
      </c>
    </row>
    <row r="2950" customFormat="false" ht="12.75" hidden="false" customHeight="false" outlineLevel="0" collapsed="false">
      <c r="A2950" s="21" t="s">
        <v>236</v>
      </c>
      <c r="B2950" s="21" t="s">
        <v>237</v>
      </c>
      <c r="C2950" s="21" t="s">
        <v>83</v>
      </c>
      <c r="D2950" s="21" t="s">
        <v>84</v>
      </c>
      <c r="E2950" s="19" t="n">
        <v>0</v>
      </c>
      <c r="F2950" s="20" t="n">
        <v>0</v>
      </c>
      <c r="G2950" s="19" t="n">
        <v>0</v>
      </c>
      <c r="H2950" s="20" t="n">
        <v>0</v>
      </c>
      <c r="I2950" s="19" t="n">
        <v>0</v>
      </c>
      <c r="J2950" s="20" t="n">
        <v>0</v>
      </c>
      <c r="K2950" s="19" t="n">
        <v>0</v>
      </c>
      <c r="L2950" s="20" t="n">
        <v>0</v>
      </c>
      <c r="M2950" s="19" t="n">
        <f aca="false">E2950-G2950-I2950-K2950</f>
        <v>0</v>
      </c>
      <c r="N2950" s="20" t="n">
        <f aca="false">F2950-H2950-J2950-L2950</f>
        <v>0</v>
      </c>
    </row>
    <row r="2951" customFormat="false" ht="12.75" hidden="false" customHeight="false" outlineLevel="0" collapsed="false">
      <c r="A2951" s="21" t="s">
        <v>236</v>
      </c>
      <c r="B2951" s="21" t="s">
        <v>237</v>
      </c>
      <c r="C2951" s="21" t="s">
        <v>85</v>
      </c>
      <c r="D2951" s="21" t="s">
        <v>48</v>
      </c>
      <c r="E2951" s="19" t="n">
        <v>0</v>
      </c>
      <c r="F2951" s="20" t="n">
        <v>0</v>
      </c>
      <c r="G2951" s="19" t="n">
        <v>0</v>
      </c>
      <c r="H2951" s="20" t="n">
        <v>0</v>
      </c>
      <c r="I2951" s="19" t="n">
        <v>0</v>
      </c>
      <c r="J2951" s="20" t="n">
        <v>0</v>
      </c>
      <c r="K2951" s="19" t="n">
        <v>0</v>
      </c>
      <c r="L2951" s="20" t="n">
        <v>0</v>
      </c>
      <c r="M2951" s="19" t="n">
        <f aca="false">E2951-G2951-I2951-K2951</f>
        <v>0</v>
      </c>
      <c r="N2951" s="20" t="n">
        <f aca="false">F2951-H2951-J2951-L2951</f>
        <v>0</v>
      </c>
    </row>
    <row r="2952" customFormat="false" ht="12.75" hidden="false" customHeight="false" outlineLevel="0" collapsed="false">
      <c r="A2952" s="21" t="s">
        <v>236</v>
      </c>
      <c r="B2952" s="21" t="s">
        <v>237</v>
      </c>
      <c r="C2952" s="21" t="s">
        <v>86</v>
      </c>
      <c r="D2952" s="21" t="s">
        <v>87</v>
      </c>
      <c r="E2952" s="19" t="n">
        <v>0</v>
      </c>
      <c r="F2952" s="20" t="n">
        <v>0</v>
      </c>
      <c r="G2952" s="19" t="n">
        <v>0</v>
      </c>
      <c r="H2952" s="20" t="n">
        <v>0</v>
      </c>
      <c r="I2952" s="19" t="n">
        <v>0</v>
      </c>
      <c r="J2952" s="20" t="n">
        <v>0</v>
      </c>
      <c r="K2952" s="19" t="n">
        <v>0</v>
      </c>
      <c r="L2952" s="20" t="n">
        <v>0</v>
      </c>
      <c r="M2952" s="19" t="n">
        <f aca="false">E2952-G2952-I2952-K2952</f>
        <v>0</v>
      </c>
      <c r="N2952" s="20" t="n">
        <f aca="false">F2952-H2952-J2952-L2952</f>
        <v>0</v>
      </c>
    </row>
    <row r="2953" customFormat="false" ht="12.75" hidden="false" customHeight="false" outlineLevel="0" collapsed="false">
      <c r="A2953" s="21" t="s">
        <v>236</v>
      </c>
      <c r="B2953" s="21" t="s">
        <v>237</v>
      </c>
      <c r="C2953" s="21" t="s">
        <v>88</v>
      </c>
      <c r="D2953" s="21" t="s">
        <v>89</v>
      </c>
      <c r="E2953" s="19" t="n">
        <f aca="false">E2954+E2955+E2956</f>
        <v>0</v>
      </c>
      <c r="F2953" s="20" t="n">
        <f aca="false">F2954+F2955+F2956</f>
        <v>0</v>
      </c>
      <c r="G2953" s="19" t="n">
        <f aca="false">G2954+G2955+G2956</f>
        <v>0</v>
      </c>
      <c r="H2953" s="20" t="n">
        <f aca="false">H2954+H2955+H2956</f>
        <v>0</v>
      </c>
      <c r="I2953" s="19" t="n">
        <f aca="false">I2954+I2955+I2956</f>
        <v>0</v>
      </c>
      <c r="J2953" s="20" t="n">
        <f aca="false">J2954+J2955+J2956</f>
        <v>0</v>
      </c>
      <c r="K2953" s="19" t="n">
        <f aca="false">K2954+K2955+K2956</f>
        <v>0</v>
      </c>
      <c r="L2953" s="20" t="n">
        <f aca="false">L2954+L2955+L2956</f>
        <v>0</v>
      </c>
      <c r="M2953" s="19" t="n">
        <f aca="false">E2953-G2953-I2953-K2953</f>
        <v>0</v>
      </c>
      <c r="N2953" s="20" t="n">
        <f aca="false">F2953-H2953-J2953-L2953</f>
        <v>0</v>
      </c>
    </row>
    <row r="2954" customFormat="false" ht="12.75" hidden="false" customHeight="false" outlineLevel="0" collapsed="false">
      <c r="A2954" s="21" t="s">
        <v>236</v>
      </c>
      <c r="B2954" s="21" t="s">
        <v>237</v>
      </c>
      <c r="C2954" s="21" t="s">
        <v>90</v>
      </c>
      <c r="D2954" s="21" t="s">
        <v>91</v>
      </c>
      <c r="E2954" s="19" t="n">
        <v>0</v>
      </c>
      <c r="F2954" s="20" t="n">
        <v>0</v>
      </c>
      <c r="G2954" s="19" t="n">
        <v>0</v>
      </c>
      <c r="H2954" s="20" t="n">
        <v>0</v>
      </c>
      <c r="I2954" s="19" t="n">
        <v>0</v>
      </c>
      <c r="J2954" s="20" t="n">
        <v>0</v>
      </c>
      <c r="K2954" s="19" t="n">
        <v>0</v>
      </c>
      <c r="L2954" s="20" t="n">
        <v>0</v>
      </c>
      <c r="M2954" s="19" t="n">
        <f aca="false">E2954-G2954-I2954-K2954</f>
        <v>0</v>
      </c>
      <c r="N2954" s="20" t="n">
        <f aca="false">F2954-H2954-J2954-L2954</f>
        <v>0</v>
      </c>
    </row>
    <row r="2955" customFormat="false" ht="12.75" hidden="false" customHeight="false" outlineLevel="0" collapsed="false">
      <c r="A2955" s="21" t="s">
        <v>236</v>
      </c>
      <c r="B2955" s="21" t="s">
        <v>237</v>
      </c>
      <c r="C2955" s="21" t="s">
        <v>92</v>
      </c>
      <c r="D2955" s="21" t="s">
        <v>93</v>
      </c>
      <c r="E2955" s="19" t="n">
        <v>0</v>
      </c>
      <c r="F2955" s="20" t="n">
        <v>0</v>
      </c>
      <c r="G2955" s="19" t="n">
        <v>0</v>
      </c>
      <c r="H2955" s="20" t="n">
        <v>0</v>
      </c>
      <c r="I2955" s="19" t="n">
        <v>0</v>
      </c>
      <c r="J2955" s="20" t="n">
        <v>0</v>
      </c>
      <c r="K2955" s="19" t="n">
        <v>0</v>
      </c>
      <c r="L2955" s="20" t="n">
        <v>0</v>
      </c>
      <c r="M2955" s="19" t="n">
        <f aca="false">E2955-G2955-I2955-K2955</f>
        <v>0</v>
      </c>
      <c r="N2955" s="20" t="n">
        <f aca="false">F2955-H2955-J2955-L2955</f>
        <v>0</v>
      </c>
    </row>
    <row r="2956" customFormat="false" ht="13.5" hidden="false" customHeight="false" outlineLevel="0" collapsed="false">
      <c r="A2956" s="22" t="s">
        <v>236</v>
      </c>
      <c r="B2956" s="22" t="s">
        <v>237</v>
      </c>
      <c r="C2956" s="22" t="s">
        <v>94</v>
      </c>
      <c r="D2956" s="22" t="s">
        <v>95</v>
      </c>
      <c r="E2956" s="19" t="n">
        <v>0</v>
      </c>
      <c r="F2956" s="20" t="n">
        <v>0</v>
      </c>
      <c r="G2956" s="19" t="n">
        <v>0</v>
      </c>
      <c r="H2956" s="20" t="n">
        <v>0</v>
      </c>
      <c r="I2956" s="19" t="n">
        <v>0</v>
      </c>
      <c r="J2956" s="20" t="n">
        <v>0</v>
      </c>
      <c r="K2956" s="19" t="n">
        <v>0</v>
      </c>
      <c r="L2956" s="20" t="n">
        <v>0</v>
      </c>
      <c r="M2956" s="24" t="n">
        <f aca="false">E2956-G2956-I2956-K2956</f>
        <v>0</v>
      </c>
      <c r="N2956" s="23" t="n">
        <f aca="false">F2956-H2956-J2956-L2956</f>
        <v>0</v>
      </c>
    </row>
    <row r="2957" customFormat="false" ht="13.5" hidden="false" customHeight="false" outlineLevel="0" collapsed="false">
      <c r="A2957" s="12" t="s">
        <v>238</v>
      </c>
      <c r="B2957" s="12" t="s">
        <v>239</v>
      </c>
      <c r="C2957" s="12" t="s">
        <v>15</v>
      </c>
      <c r="D2957" s="13" t="s">
        <v>16</v>
      </c>
      <c r="E2957" s="14"/>
      <c r="F2957" s="15" t="n">
        <f aca="false">F2958+F2959+F2960+F2970+F2973+F2974+F2975+F2976+F2979+F2986+F2987+F2988+F2992+F2993+F2994</f>
        <v>1982.92</v>
      </c>
      <c r="G2957" s="14"/>
      <c r="H2957" s="15" t="n">
        <f aca="false">H2958+H2959+H2960+H2970+H2973+H2974+H2975+H2976+H2979+H2986+H2987+H2988+H2992+H2993+H2994</f>
        <v>495.73</v>
      </c>
      <c r="I2957" s="14"/>
      <c r="J2957" s="15" t="n">
        <f aca="false">J2958+J2959+J2960+J2970+J2973+J2974+J2975+J2976+J2979+J2986+J2987+J2988+J2992+J2993+J2994</f>
        <v>495.73</v>
      </c>
      <c r="K2957" s="14"/>
      <c r="L2957" s="15" t="n">
        <f aca="false">L2958+L2959+L2960+L2970+L2973+L2974+L2975+L2976+L2979+L2986+L2987+L2988+L2992+L2993+L2994</f>
        <v>991.46</v>
      </c>
      <c r="M2957" s="26"/>
      <c r="N2957" s="17" t="n">
        <f aca="false">F2957-H2957-J2957-L2957</f>
        <v>0</v>
      </c>
    </row>
    <row r="2958" customFormat="false" ht="12.75" hidden="false" customHeight="false" outlineLevel="0" collapsed="false">
      <c r="A2958" s="18" t="s">
        <v>238</v>
      </c>
      <c r="B2958" s="18" t="s">
        <v>239</v>
      </c>
      <c r="C2958" s="18" t="s">
        <v>17</v>
      </c>
      <c r="D2958" s="18" t="s">
        <v>18</v>
      </c>
      <c r="E2958" s="19" t="n">
        <v>0</v>
      </c>
      <c r="F2958" s="20" t="n">
        <v>0</v>
      </c>
      <c r="G2958" s="19" t="n">
        <v>0</v>
      </c>
      <c r="H2958" s="20" t="n">
        <v>0</v>
      </c>
      <c r="I2958" s="19" t="n">
        <v>0</v>
      </c>
      <c r="J2958" s="20" t="n">
        <v>0</v>
      </c>
      <c r="K2958" s="19" t="n">
        <v>0</v>
      </c>
      <c r="L2958" s="20" t="n">
        <v>0</v>
      </c>
      <c r="M2958" s="19" t="n">
        <f aca="false">E2958-G2958-I2958-K2958</f>
        <v>0</v>
      </c>
      <c r="N2958" s="20" t="n">
        <f aca="false">F2958-H2958-J2958-L2958</f>
        <v>0</v>
      </c>
    </row>
    <row r="2959" customFormat="false" ht="12.75" hidden="false" customHeight="false" outlineLevel="0" collapsed="false">
      <c r="A2959" s="21" t="s">
        <v>238</v>
      </c>
      <c r="B2959" s="21" t="s">
        <v>239</v>
      </c>
      <c r="C2959" s="21" t="s">
        <v>19</v>
      </c>
      <c r="D2959" s="21" t="s">
        <v>20</v>
      </c>
      <c r="E2959" s="19" t="n">
        <v>0</v>
      </c>
      <c r="F2959" s="20" t="n">
        <v>0</v>
      </c>
      <c r="G2959" s="19" t="n">
        <v>0</v>
      </c>
      <c r="H2959" s="20" t="n">
        <v>0</v>
      </c>
      <c r="I2959" s="19" t="n">
        <v>0</v>
      </c>
      <c r="J2959" s="20" t="n">
        <v>0</v>
      </c>
      <c r="K2959" s="19" t="n">
        <v>0</v>
      </c>
      <c r="L2959" s="20" t="n">
        <v>0</v>
      </c>
      <c r="M2959" s="19" t="n">
        <f aca="false">E2959-G2959-I2959-K2959</f>
        <v>0</v>
      </c>
      <c r="N2959" s="20" t="n">
        <f aca="false">F2959-H2959-J2959-L2959</f>
        <v>0</v>
      </c>
    </row>
    <row r="2960" customFormat="false" ht="12.75" hidden="false" customHeight="false" outlineLevel="0" collapsed="false">
      <c r="A2960" s="21" t="s">
        <v>238</v>
      </c>
      <c r="B2960" s="21" t="s">
        <v>239</v>
      </c>
      <c r="C2960" s="21" t="s">
        <v>21</v>
      </c>
      <c r="D2960" s="21" t="s">
        <v>22</v>
      </c>
      <c r="E2960" s="19" t="n">
        <v>0</v>
      </c>
      <c r="F2960" s="20" t="n">
        <v>1982.92</v>
      </c>
      <c r="G2960" s="19" t="n">
        <v>0</v>
      </c>
      <c r="H2960" s="20" t="n">
        <v>495.73</v>
      </c>
      <c r="I2960" s="19" t="n">
        <v>0</v>
      </c>
      <c r="J2960" s="20" t="n">
        <v>495.73</v>
      </c>
      <c r="K2960" s="19" t="n">
        <v>0</v>
      </c>
      <c r="L2960" s="20" t="n">
        <v>991.46</v>
      </c>
      <c r="M2960" s="19" t="n">
        <f aca="false">E2960-G2960-I2960-K2960</f>
        <v>0</v>
      </c>
      <c r="N2960" s="20" t="n">
        <f aca="false">F2960-H2960-J2960-L2960</f>
        <v>0</v>
      </c>
    </row>
    <row r="2961" customFormat="false" ht="12.75" hidden="false" customHeight="false" outlineLevel="0" collapsed="false">
      <c r="A2961" s="21" t="s">
        <v>238</v>
      </c>
      <c r="B2961" s="21" t="s">
        <v>239</v>
      </c>
      <c r="C2961" s="21" t="s">
        <v>23</v>
      </c>
      <c r="D2961" s="21" t="s">
        <v>24</v>
      </c>
      <c r="E2961" s="19" t="n">
        <v>3</v>
      </c>
      <c r="F2961" s="20" t="n">
        <v>0</v>
      </c>
      <c r="G2961" s="19" t="n">
        <v>1</v>
      </c>
      <c r="H2961" s="20" t="n">
        <v>0</v>
      </c>
      <c r="I2961" s="19" t="n">
        <v>1</v>
      </c>
      <c r="J2961" s="20" t="n">
        <v>0</v>
      </c>
      <c r="K2961" s="19" t="n">
        <v>1</v>
      </c>
      <c r="L2961" s="20" t="n">
        <v>0</v>
      </c>
      <c r="M2961" s="19" t="n">
        <f aca="false">E2961-G2961-I2961-K2961</f>
        <v>0</v>
      </c>
      <c r="N2961" s="20" t="n">
        <f aca="false">F2961-H2961-J2961-L2961</f>
        <v>0</v>
      </c>
    </row>
    <row r="2962" customFormat="false" ht="12.75" hidden="false" customHeight="false" outlineLevel="0" collapsed="false">
      <c r="A2962" s="21" t="s">
        <v>238</v>
      </c>
      <c r="B2962" s="21" t="s">
        <v>239</v>
      </c>
      <c r="C2962" s="21" t="s">
        <v>25</v>
      </c>
      <c r="D2962" s="21" t="s">
        <v>26</v>
      </c>
      <c r="E2962" s="19" t="n">
        <v>0</v>
      </c>
      <c r="F2962" s="20" t="n">
        <v>0</v>
      </c>
      <c r="G2962" s="19" t="n">
        <v>0</v>
      </c>
      <c r="H2962" s="20" t="n">
        <v>0</v>
      </c>
      <c r="I2962" s="19" t="n">
        <v>0</v>
      </c>
      <c r="J2962" s="20" t="n">
        <v>0</v>
      </c>
      <c r="K2962" s="19" t="n">
        <v>0</v>
      </c>
      <c r="L2962" s="20" t="n">
        <v>0</v>
      </c>
      <c r="M2962" s="19" t="n">
        <f aca="false">E2962-G2962-I2962-K2962</f>
        <v>0</v>
      </c>
      <c r="N2962" s="20" t="n">
        <f aca="false">F2962-H2962-J2962-L2962</f>
        <v>0</v>
      </c>
    </row>
    <row r="2963" customFormat="false" ht="12.75" hidden="false" customHeight="false" outlineLevel="0" collapsed="false">
      <c r="A2963" s="21" t="s">
        <v>238</v>
      </c>
      <c r="B2963" s="21" t="s">
        <v>239</v>
      </c>
      <c r="C2963" s="21" t="s">
        <v>27</v>
      </c>
      <c r="D2963" s="21" t="s">
        <v>28</v>
      </c>
      <c r="E2963" s="19" t="n">
        <f aca="false">E2964+E2965</f>
        <v>0</v>
      </c>
      <c r="F2963" s="20" t="n">
        <v>0</v>
      </c>
      <c r="G2963" s="19" t="n">
        <f aca="false">G2964+G2965</f>
        <v>0</v>
      </c>
      <c r="H2963" s="20" t="n">
        <v>0</v>
      </c>
      <c r="I2963" s="19" t="n">
        <f aca="false">I2964+I2965</f>
        <v>0</v>
      </c>
      <c r="J2963" s="20" t="n">
        <v>0</v>
      </c>
      <c r="K2963" s="19" t="n">
        <f aca="false">K2964+K2965</f>
        <v>0</v>
      </c>
      <c r="L2963" s="20" t="n">
        <v>0</v>
      </c>
      <c r="M2963" s="19" t="n">
        <f aca="false">E2963-G2963-I2963-K2963</f>
        <v>0</v>
      </c>
      <c r="N2963" s="20" t="n">
        <f aca="false">F2963-H2963-J2963-L2963</f>
        <v>0</v>
      </c>
    </row>
    <row r="2964" customFormat="false" ht="12.75" hidden="false" customHeight="false" outlineLevel="0" collapsed="false">
      <c r="A2964" s="21" t="s">
        <v>238</v>
      </c>
      <c r="B2964" s="21" t="s">
        <v>239</v>
      </c>
      <c r="C2964" s="21" t="s">
        <v>29</v>
      </c>
      <c r="D2964" s="21" t="s">
        <v>30</v>
      </c>
      <c r="E2964" s="19" t="n">
        <v>0</v>
      </c>
      <c r="F2964" s="20" t="n">
        <v>0</v>
      </c>
      <c r="G2964" s="19" t="n">
        <v>0</v>
      </c>
      <c r="H2964" s="20" t="n">
        <v>0</v>
      </c>
      <c r="I2964" s="19" t="n">
        <v>0</v>
      </c>
      <c r="J2964" s="20" t="n">
        <v>0</v>
      </c>
      <c r="K2964" s="19" t="n">
        <v>0</v>
      </c>
      <c r="L2964" s="20" t="n">
        <v>0</v>
      </c>
      <c r="M2964" s="19" t="n">
        <f aca="false">E2964-G2964-I2964-K2964</f>
        <v>0</v>
      </c>
      <c r="N2964" s="20" t="n">
        <f aca="false">F2964-H2964-J2964-L2964</f>
        <v>0</v>
      </c>
    </row>
    <row r="2965" customFormat="false" ht="12.75" hidden="false" customHeight="false" outlineLevel="0" collapsed="false">
      <c r="A2965" s="21" t="s">
        <v>238</v>
      </c>
      <c r="B2965" s="21" t="s">
        <v>239</v>
      </c>
      <c r="C2965" s="21" t="s">
        <v>31</v>
      </c>
      <c r="D2965" s="21" t="s">
        <v>32</v>
      </c>
      <c r="E2965" s="19" t="n">
        <v>0</v>
      </c>
      <c r="F2965" s="20" t="n">
        <v>0</v>
      </c>
      <c r="G2965" s="19" t="n">
        <v>0</v>
      </c>
      <c r="H2965" s="20" t="n">
        <v>0</v>
      </c>
      <c r="I2965" s="19" t="n">
        <v>0</v>
      </c>
      <c r="J2965" s="20" t="n">
        <v>0</v>
      </c>
      <c r="K2965" s="19" t="n">
        <v>0</v>
      </c>
      <c r="L2965" s="20" t="n">
        <v>0</v>
      </c>
      <c r="M2965" s="19" t="n">
        <f aca="false">E2965-G2965-I2965-K2965</f>
        <v>0</v>
      </c>
      <c r="N2965" s="20" t="n">
        <f aca="false">F2965-H2965-J2965-L2965</f>
        <v>0</v>
      </c>
    </row>
    <row r="2966" customFormat="false" ht="12.75" hidden="false" customHeight="false" outlineLevel="0" collapsed="false">
      <c r="A2966" s="21" t="s">
        <v>238</v>
      </c>
      <c r="B2966" s="21" t="s">
        <v>239</v>
      </c>
      <c r="C2966" s="21" t="s">
        <v>33</v>
      </c>
      <c r="D2966" s="21" t="s">
        <v>34</v>
      </c>
      <c r="E2966" s="19" t="n">
        <f aca="false">E2967+E2968</f>
        <v>0</v>
      </c>
      <c r="F2966" s="20" t="n">
        <v>0</v>
      </c>
      <c r="G2966" s="19" t="n">
        <f aca="false">G2967+G2968</f>
        <v>0</v>
      </c>
      <c r="H2966" s="20" t="n">
        <v>0</v>
      </c>
      <c r="I2966" s="19" t="n">
        <f aca="false">I2967+I2968</f>
        <v>0</v>
      </c>
      <c r="J2966" s="20" t="n">
        <v>0</v>
      </c>
      <c r="K2966" s="19" t="n">
        <f aca="false">K2967+K2968</f>
        <v>0</v>
      </c>
      <c r="L2966" s="20" t="n">
        <v>0</v>
      </c>
      <c r="M2966" s="19" t="n">
        <f aca="false">E2966-G2966-I2966-K2966</f>
        <v>0</v>
      </c>
      <c r="N2966" s="20" t="n">
        <f aca="false">F2966-H2966-J2966-L2966</f>
        <v>0</v>
      </c>
    </row>
    <row r="2967" customFormat="false" ht="12.75" hidden="false" customHeight="false" outlineLevel="0" collapsed="false">
      <c r="A2967" s="21" t="s">
        <v>238</v>
      </c>
      <c r="B2967" s="21" t="s">
        <v>239</v>
      </c>
      <c r="C2967" s="21" t="s">
        <v>35</v>
      </c>
      <c r="D2967" s="21" t="s">
        <v>36</v>
      </c>
      <c r="E2967" s="19" t="n">
        <v>0</v>
      </c>
      <c r="F2967" s="20" t="n">
        <v>0</v>
      </c>
      <c r="G2967" s="19" t="n">
        <v>0</v>
      </c>
      <c r="H2967" s="20" t="n">
        <v>0</v>
      </c>
      <c r="I2967" s="19" t="n">
        <v>0</v>
      </c>
      <c r="J2967" s="20" t="n">
        <v>0</v>
      </c>
      <c r="K2967" s="19" t="n">
        <v>0</v>
      </c>
      <c r="L2967" s="20" t="n">
        <v>0</v>
      </c>
      <c r="M2967" s="19" t="n">
        <f aca="false">E2967-G2967-I2967-K2967</f>
        <v>0</v>
      </c>
      <c r="N2967" s="20" t="n">
        <f aca="false">F2967-H2967-J2967-L2967</f>
        <v>0</v>
      </c>
    </row>
    <row r="2968" customFormat="false" ht="12.75" hidden="false" customHeight="false" outlineLevel="0" collapsed="false">
      <c r="A2968" s="21" t="s">
        <v>238</v>
      </c>
      <c r="B2968" s="21" t="s">
        <v>239</v>
      </c>
      <c r="C2968" s="21" t="s">
        <v>37</v>
      </c>
      <c r="D2968" s="21" t="s">
        <v>38</v>
      </c>
      <c r="E2968" s="19" t="n">
        <v>0</v>
      </c>
      <c r="F2968" s="20" t="n">
        <v>0</v>
      </c>
      <c r="G2968" s="19" t="n">
        <v>0</v>
      </c>
      <c r="H2968" s="20" t="n">
        <v>0</v>
      </c>
      <c r="I2968" s="19" t="n">
        <v>0</v>
      </c>
      <c r="J2968" s="20" t="n">
        <v>0</v>
      </c>
      <c r="K2968" s="19" t="n">
        <v>0</v>
      </c>
      <c r="L2968" s="20" t="n">
        <v>0</v>
      </c>
      <c r="M2968" s="19" t="n">
        <f aca="false">E2968-G2968-I2968-K2968</f>
        <v>0</v>
      </c>
      <c r="N2968" s="20" t="n">
        <f aca="false">F2968-H2968-J2968-L2968</f>
        <v>0</v>
      </c>
    </row>
    <row r="2969" customFormat="false" ht="12.75" hidden="false" customHeight="false" outlineLevel="0" collapsed="false">
      <c r="A2969" s="21" t="s">
        <v>238</v>
      </c>
      <c r="B2969" s="21" t="s">
        <v>239</v>
      </c>
      <c r="C2969" s="21" t="s">
        <v>39</v>
      </c>
      <c r="D2969" s="21" t="s">
        <v>40</v>
      </c>
      <c r="E2969" s="19" t="n">
        <v>0</v>
      </c>
      <c r="F2969" s="20" t="n">
        <v>0</v>
      </c>
      <c r="G2969" s="19" t="n">
        <v>0</v>
      </c>
      <c r="H2969" s="20" t="n">
        <v>0</v>
      </c>
      <c r="I2969" s="19" t="n">
        <v>0</v>
      </c>
      <c r="J2969" s="20" t="n">
        <v>0</v>
      </c>
      <c r="K2969" s="19" t="n">
        <v>0</v>
      </c>
      <c r="L2969" s="20" t="n">
        <v>0</v>
      </c>
      <c r="M2969" s="19" t="n">
        <f aca="false">E2969-G2969-I2969-K2969</f>
        <v>0</v>
      </c>
      <c r="N2969" s="20" t="n">
        <f aca="false">F2969-H2969-J2969-L2969</f>
        <v>0</v>
      </c>
    </row>
    <row r="2970" customFormat="false" ht="12.75" hidden="false" customHeight="false" outlineLevel="0" collapsed="false">
      <c r="A2970" s="21" t="s">
        <v>238</v>
      </c>
      <c r="B2970" s="21" t="s">
        <v>239</v>
      </c>
      <c r="C2970" s="21" t="s">
        <v>41</v>
      </c>
      <c r="D2970" s="21" t="s">
        <v>42</v>
      </c>
      <c r="E2970" s="19" t="n">
        <f aca="false">E2971+E2972</f>
        <v>0</v>
      </c>
      <c r="F2970" s="20" t="n">
        <f aca="false">F2971+F2972</f>
        <v>0</v>
      </c>
      <c r="G2970" s="19" t="n">
        <f aca="false">G2971+G2972</f>
        <v>0</v>
      </c>
      <c r="H2970" s="20" t="n">
        <f aca="false">H2971+H2972</f>
        <v>0</v>
      </c>
      <c r="I2970" s="19" t="n">
        <f aca="false">I2971+I2972</f>
        <v>0</v>
      </c>
      <c r="J2970" s="20" t="n">
        <f aca="false">J2971+J2972</f>
        <v>0</v>
      </c>
      <c r="K2970" s="19" t="n">
        <f aca="false">K2971+K2972</f>
        <v>0</v>
      </c>
      <c r="L2970" s="20" t="n">
        <f aca="false">L2971+L2972</f>
        <v>0</v>
      </c>
      <c r="M2970" s="19" t="n">
        <f aca="false">E2970-G2970-I2970-K2970</f>
        <v>0</v>
      </c>
      <c r="N2970" s="20" t="n">
        <f aca="false">F2970-H2970-J2970-L2970</f>
        <v>0</v>
      </c>
    </row>
    <row r="2971" customFormat="false" ht="12.75" hidden="false" customHeight="false" outlineLevel="0" collapsed="false">
      <c r="A2971" s="21" t="s">
        <v>238</v>
      </c>
      <c r="B2971" s="21" t="s">
        <v>239</v>
      </c>
      <c r="C2971" s="21" t="s">
        <v>43</v>
      </c>
      <c r="D2971" s="21" t="s">
        <v>44</v>
      </c>
      <c r="E2971" s="19" t="n">
        <v>0</v>
      </c>
      <c r="F2971" s="20" t="n">
        <v>0</v>
      </c>
      <c r="G2971" s="19" t="n">
        <v>0</v>
      </c>
      <c r="H2971" s="20" t="n">
        <v>0</v>
      </c>
      <c r="I2971" s="19" t="n">
        <v>0</v>
      </c>
      <c r="J2971" s="20" t="n">
        <v>0</v>
      </c>
      <c r="K2971" s="19" t="n">
        <v>0</v>
      </c>
      <c r="L2971" s="20" t="n">
        <v>0</v>
      </c>
      <c r="M2971" s="19" t="n">
        <f aca="false">E2971-G2971-I2971-K2971</f>
        <v>0</v>
      </c>
      <c r="N2971" s="20" t="n">
        <f aca="false">F2971-H2971-J2971-L2971</f>
        <v>0</v>
      </c>
    </row>
    <row r="2972" customFormat="false" ht="12.75" hidden="false" customHeight="false" outlineLevel="0" collapsed="false">
      <c r="A2972" s="21" t="s">
        <v>238</v>
      </c>
      <c r="B2972" s="21" t="s">
        <v>239</v>
      </c>
      <c r="C2972" s="21" t="s">
        <v>45</v>
      </c>
      <c r="D2972" s="21" t="s">
        <v>46</v>
      </c>
      <c r="E2972" s="19" t="n">
        <v>0</v>
      </c>
      <c r="F2972" s="20" t="n">
        <v>0</v>
      </c>
      <c r="G2972" s="19" t="n">
        <v>0</v>
      </c>
      <c r="H2972" s="20" t="n">
        <v>0</v>
      </c>
      <c r="I2972" s="19" t="n">
        <v>0</v>
      </c>
      <c r="J2972" s="20" t="n">
        <v>0</v>
      </c>
      <c r="K2972" s="19" t="n">
        <v>0</v>
      </c>
      <c r="L2972" s="20" t="n">
        <v>0</v>
      </c>
      <c r="M2972" s="19" t="n">
        <f aca="false">E2972-G2972-I2972-K2972</f>
        <v>0</v>
      </c>
      <c r="N2972" s="20" t="n">
        <f aca="false">F2972-H2972-J2972-L2972</f>
        <v>0</v>
      </c>
    </row>
    <row r="2973" customFormat="false" ht="12.75" hidden="false" customHeight="false" outlineLevel="0" collapsed="false">
      <c r="A2973" s="21" t="s">
        <v>238</v>
      </c>
      <c r="B2973" s="21" t="s">
        <v>239</v>
      </c>
      <c r="C2973" s="21" t="s">
        <v>47</v>
      </c>
      <c r="D2973" s="21" t="s">
        <v>48</v>
      </c>
      <c r="E2973" s="19" t="n">
        <v>0</v>
      </c>
      <c r="F2973" s="20" t="n">
        <v>0</v>
      </c>
      <c r="G2973" s="19" t="n">
        <v>0</v>
      </c>
      <c r="H2973" s="20" t="n">
        <v>0</v>
      </c>
      <c r="I2973" s="19" t="n">
        <v>0</v>
      </c>
      <c r="J2973" s="20" t="n">
        <v>0</v>
      </c>
      <c r="K2973" s="19" t="n">
        <v>0</v>
      </c>
      <c r="L2973" s="20" t="n">
        <v>0</v>
      </c>
      <c r="M2973" s="19" t="n">
        <f aca="false">E2973-G2973-I2973-K2973</f>
        <v>0</v>
      </c>
      <c r="N2973" s="20" t="n">
        <f aca="false">F2973-H2973-J2973-L2973</f>
        <v>0</v>
      </c>
    </row>
    <row r="2974" customFormat="false" ht="12.75" hidden="false" customHeight="false" outlineLevel="0" collapsed="false">
      <c r="A2974" s="21" t="s">
        <v>238</v>
      </c>
      <c r="B2974" s="21" t="s">
        <v>239</v>
      </c>
      <c r="C2974" s="21" t="s">
        <v>49</v>
      </c>
      <c r="D2974" s="21" t="s">
        <v>50</v>
      </c>
      <c r="E2974" s="19" t="n">
        <v>0</v>
      </c>
      <c r="F2974" s="20" t="n">
        <v>0</v>
      </c>
      <c r="G2974" s="19" t="n">
        <v>0</v>
      </c>
      <c r="H2974" s="20" t="n">
        <v>0</v>
      </c>
      <c r="I2974" s="19" t="n">
        <v>0</v>
      </c>
      <c r="J2974" s="20" t="n">
        <v>0</v>
      </c>
      <c r="K2974" s="19" t="n">
        <v>0</v>
      </c>
      <c r="L2974" s="20" t="n">
        <v>0</v>
      </c>
      <c r="M2974" s="19" t="n">
        <f aca="false">E2974-G2974-I2974-K2974</f>
        <v>0</v>
      </c>
      <c r="N2974" s="20" t="n">
        <f aca="false">F2974-H2974-J2974-L2974</f>
        <v>0</v>
      </c>
    </row>
    <row r="2975" customFormat="false" ht="12.75" hidden="false" customHeight="false" outlineLevel="0" collapsed="false">
      <c r="A2975" s="21" t="s">
        <v>238</v>
      </c>
      <c r="B2975" s="21" t="s">
        <v>239</v>
      </c>
      <c r="C2975" s="21" t="s">
        <v>51</v>
      </c>
      <c r="D2975" s="21" t="s">
        <v>52</v>
      </c>
      <c r="E2975" s="19" t="n">
        <v>0</v>
      </c>
      <c r="F2975" s="20" t="n">
        <v>0</v>
      </c>
      <c r="G2975" s="19" t="n">
        <v>0</v>
      </c>
      <c r="H2975" s="20" t="n">
        <v>0</v>
      </c>
      <c r="I2975" s="19" t="n">
        <v>0</v>
      </c>
      <c r="J2975" s="20" t="n">
        <v>0</v>
      </c>
      <c r="K2975" s="19" t="n">
        <v>0</v>
      </c>
      <c r="L2975" s="20" t="n">
        <v>0</v>
      </c>
      <c r="M2975" s="19" t="n">
        <f aca="false">E2975-G2975-I2975-K2975</f>
        <v>0</v>
      </c>
      <c r="N2975" s="20" t="n">
        <f aca="false">F2975-H2975-J2975-L2975</f>
        <v>0</v>
      </c>
    </row>
    <row r="2976" customFormat="false" ht="12.75" hidden="false" customHeight="false" outlineLevel="0" collapsed="false">
      <c r="A2976" s="21" t="s">
        <v>238</v>
      </c>
      <c r="B2976" s="21" t="s">
        <v>239</v>
      </c>
      <c r="C2976" s="21" t="s">
        <v>53</v>
      </c>
      <c r="D2976" s="21" t="s">
        <v>54</v>
      </c>
      <c r="E2976" s="19" t="n">
        <v>0</v>
      </c>
      <c r="F2976" s="20" t="n">
        <v>0</v>
      </c>
      <c r="G2976" s="19" t="n">
        <v>0</v>
      </c>
      <c r="H2976" s="20" t="n">
        <v>0</v>
      </c>
      <c r="I2976" s="19" t="n">
        <v>0</v>
      </c>
      <c r="J2976" s="20" t="n">
        <v>0</v>
      </c>
      <c r="K2976" s="19" t="n">
        <v>0</v>
      </c>
      <c r="L2976" s="20" t="n">
        <v>0</v>
      </c>
      <c r="M2976" s="19" t="n">
        <f aca="false">E2976-G2976-I2976-K2976</f>
        <v>0</v>
      </c>
      <c r="N2976" s="20" t="n">
        <f aca="false">F2976-H2976-J2976-L2976</f>
        <v>0</v>
      </c>
    </row>
    <row r="2977" customFormat="false" ht="12.75" hidden="false" customHeight="false" outlineLevel="0" collapsed="false">
      <c r="A2977" s="21" t="s">
        <v>238</v>
      </c>
      <c r="B2977" s="21" t="s">
        <v>239</v>
      </c>
      <c r="C2977" s="21" t="s">
        <v>55</v>
      </c>
      <c r="D2977" s="21" t="s">
        <v>56</v>
      </c>
      <c r="E2977" s="19" t="n">
        <v>0</v>
      </c>
      <c r="F2977" s="20" t="n">
        <v>0</v>
      </c>
      <c r="G2977" s="19" t="n">
        <v>0</v>
      </c>
      <c r="H2977" s="20" t="n">
        <v>0</v>
      </c>
      <c r="I2977" s="19" t="n">
        <v>0</v>
      </c>
      <c r="J2977" s="20" t="n">
        <v>0</v>
      </c>
      <c r="K2977" s="19" t="n">
        <v>0</v>
      </c>
      <c r="L2977" s="20" t="n">
        <v>0</v>
      </c>
      <c r="M2977" s="19" t="n">
        <f aca="false">E2977-G2977-I2977-K2977</f>
        <v>0</v>
      </c>
      <c r="N2977" s="20" t="n">
        <f aca="false">F2977-H2977-J2977-L2977</f>
        <v>0</v>
      </c>
    </row>
    <row r="2978" customFormat="false" ht="12.75" hidden="false" customHeight="false" outlineLevel="0" collapsed="false">
      <c r="A2978" s="21" t="s">
        <v>238</v>
      </c>
      <c r="B2978" s="21" t="s">
        <v>239</v>
      </c>
      <c r="C2978" s="21" t="s">
        <v>57</v>
      </c>
      <c r="D2978" s="21" t="s">
        <v>58</v>
      </c>
      <c r="E2978" s="19" t="n">
        <v>0</v>
      </c>
      <c r="F2978" s="20" t="n">
        <v>0</v>
      </c>
      <c r="G2978" s="19" t="n">
        <v>0</v>
      </c>
      <c r="H2978" s="20" t="n">
        <v>0</v>
      </c>
      <c r="I2978" s="19" t="n">
        <v>0</v>
      </c>
      <c r="J2978" s="20" t="n">
        <v>0</v>
      </c>
      <c r="K2978" s="19" t="n">
        <v>0</v>
      </c>
      <c r="L2978" s="20" t="n">
        <v>0</v>
      </c>
      <c r="M2978" s="19" t="n">
        <f aca="false">E2978-G2978-I2978-K2978</f>
        <v>0</v>
      </c>
      <c r="N2978" s="20" t="n">
        <f aca="false">F2978-H2978-J2978-L2978</f>
        <v>0</v>
      </c>
    </row>
    <row r="2979" customFormat="false" ht="12.75" hidden="false" customHeight="false" outlineLevel="0" collapsed="false">
      <c r="A2979" s="21" t="s">
        <v>238</v>
      </c>
      <c r="B2979" s="21" t="s">
        <v>239</v>
      </c>
      <c r="C2979" s="21" t="s">
        <v>59</v>
      </c>
      <c r="D2979" s="21" t="s">
        <v>60</v>
      </c>
      <c r="E2979" s="19" t="n">
        <v>0</v>
      </c>
      <c r="F2979" s="20" t="n">
        <f aca="false">F2980+F2981+F2982+F2983+F2984+F2985</f>
        <v>0</v>
      </c>
      <c r="G2979" s="19" t="n">
        <v>0</v>
      </c>
      <c r="H2979" s="20" t="n">
        <f aca="false">H2980+H2981+H2982+H2983+H2984+H2985</f>
        <v>0</v>
      </c>
      <c r="I2979" s="19" t="n">
        <v>0</v>
      </c>
      <c r="J2979" s="20" t="n">
        <f aca="false">J2980+J2981+J2982+J2983+J2984+J2985</f>
        <v>0</v>
      </c>
      <c r="K2979" s="19" t="n">
        <v>0</v>
      </c>
      <c r="L2979" s="20" t="n">
        <f aca="false">L2980+L2981+L2982+L2983+L2984+L2985</f>
        <v>0</v>
      </c>
      <c r="M2979" s="19" t="n">
        <f aca="false">E2979-G2979-I2979-K2979</f>
        <v>0</v>
      </c>
      <c r="N2979" s="20" t="n">
        <f aca="false">F2979-H2979-J2979-L2979</f>
        <v>0</v>
      </c>
    </row>
    <row r="2980" customFormat="false" ht="12.75" hidden="false" customHeight="false" outlineLevel="0" collapsed="false">
      <c r="A2980" s="21" t="s">
        <v>238</v>
      </c>
      <c r="B2980" s="21" t="s">
        <v>239</v>
      </c>
      <c r="C2980" s="21" t="s">
        <v>61</v>
      </c>
      <c r="D2980" s="21" t="s">
        <v>62</v>
      </c>
      <c r="E2980" s="19" t="n">
        <v>0</v>
      </c>
      <c r="F2980" s="20" t="n">
        <v>0</v>
      </c>
      <c r="G2980" s="19" t="n">
        <v>0</v>
      </c>
      <c r="H2980" s="20" t="n">
        <v>0</v>
      </c>
      <c r="I2980" s="19" t="n">
        <v>0</v>
      </c>
      <c r="J2980" s="20" t="n">
        <v>0</v>
      </c>
      <c r="K2980" s="19" t="n">
        <v>0</v>
      </c>
      <c r="L2980" s="20" t="n">
        <v>0</v>
      </c>
      <c r="M2980" s="19" t="n">
        <f aca="false">E2980-G2980-I2980-K2980</f>
        <v>0</v>
      </c>
      <c r="N2980" s="20" t="n">
        <f aca="false">F2980-H2980-J2980-L2980</f>
        <v>0</v>
      </c>
    </row>
    <row r="2981" customFormat="false" ht="12.75" hidden="false" customHeight="false" outlineLevel="0" collapsed="false">
      <c r="A2981" s="21" t="s">
        <v>238</v>
      </c>
      <c r="B2981" s="21" t="s">
        <v>239</v>
      </c>
      <c r="C2981" s="21" t="s">
        <v>63</v>
      </c>
      <c r="D2981" s="21" t="s">
        <v>64</v>
      </c>
      <c r="E2981" s="19" t="n">
        <v>0</v>
      </c>
      <c r="F2981" s="20" t="n">
        <v>0</v>
      </c>
      <c r="G2981" s="19" t="n">
        <v>0</v>
      </c>
      <c r="H2981" s="20" t="n">
        <v>0</v>
      </c>
      <c r="I2981" s="19" t="n">
        <v>0</v>
      </c>
      <c r="J2981" s="20" t="n">
        <v>0</v>
      </c>
      <c r="K2981" s="19" t="n">
        <v>0</v>
      </c>
      <c r="L2981" s="20" t="n">
        <v>0</v>
      </c>
      <c r="M2981" s="19" t="n">
        <f aca="false">E2981-G2981-I2981-K2981</f>
        <v>0</v>
      </c>
      <c r="N2981" s="20" t="n">
        <f aca="false">F2981-H2981-J2981-L2981</f>
        <v>0</v>
      </c>
    </row>
    <row r="2982" customFormat="false" ht="12.75" hidden="false" customHeight="false" outlineLevel="0" collapsed="false">
      <c r="A2982" s="21" t="s">
        <v>238</v>
      </c>
      <c r="B2982" s="21" t="s">
        <v>239</v>
      </c>
      <c r="C2982" s="21" t="s">
        <v>65</v>
      </c>
      <c r="D2982" s="21" t="s">
        <v>66</v>
      </c>
      <c r="E2982" s="19" t="n">
        <v>0</v>
      </c>
      <c r="F2982" s="20" t="n">
        <v>0</v>
      </c>
      <c r="G2982" s="19" t="n">
        <v>0</v>
      </c>
      <c r="H2982" s="20" t="n">
        <v>0</v>
      </c>
      <c r="I2982" s="19" t="n">
        <v>0</v>
      </c>
      <c r="J2982" s="20" t="n">
        <v>0</v>
      </c>
      <c r="K2982" s="19" t="n">
        <v>0</v>
      </c>
      <c r="L2982" s="20" t="n">
        <v>0</v>
      </c>
      <c r="M2982" s="19" t="n">
        <f aca="false">E2982-G2982-I2982-K2982</f>
        <v>0</v>
      </c>
      <c r="N2982" s="20" t="n">
        <f aca="false">F2982-H2982-J2982-L2982</f>
        <v>0</v>
      </c>
    </row>
    <row r="2983" customFormat="false" ht="12.75" hidden="false" customHeight="false" outlineLevel="0" collapsed="false">
      <c r="A2983" s="21" t="s">
        <v>238</v>
      </c>
      <c r="B2983" s="21" t="s">
        <v>239</v>
      </c>
      <c r="C2983" s="21" t="s">
        <v>67</v>
      </c>
      <c r="D2983" s="21" t="s">
        <v>68</v>
      </c>
      <c r="E2983" s="19" t="n">
        <v>0</v>
      </c>
      <c r="F2983" s="20" t="n">
        <v>0</v>
      </c>
      <c r="G2983" s="19" t="n">
        <v>0</v>
      </c>
      <c r="H2983" s="20" t="n">
        <v>0</v>
      </c>
      <c r="I2983" s="19" t="n">
        <v>0</v>
      </c>
      <c r="J2983" s="20" t="n">
        <v>0</v>
      </c>
      <c r="K2983" s="19" t="n">
        <v>0</v>
      </c>
      <c r="L2983" s="20" t="n">
        <v>0</v>
      </c>
      <c r="M2983" s="19" t="n">
        <f aca="false">E2983-G2983-I2983-K2983</f>
        <v>0</v>
      </c>
      <c r="N2983" s="20" t="n">
        <f aca="false">F2983-H2983-J2983-L2983</f>
        <v>0</v>
      </c>
    </row>
    <row r="2984" customFormat="false" ht="12.75" hidden="false" customHeight="false" outlineLevel="0" collapsed="false">
      <c r="A2984" s="21" t="s">
        <v>238</v>
      </c>
      <c r="B2984" s="21" t="s">
        <v>239</v>
      </c>
      <c r="C2984" s="21" t="s">
        <v>69</v>
      </c>
      <c r="D2984" s="21" t="s">
        <v>70</v>
      </c>
      <c r="E2984" s="19" t="n">
        <v>0</v>
      </c>
      <c r="F2984" s="20" t="n">
        <v>0</v>
      </c>
      <c r="G2984" s="19" t="n">
        <v>0</v>
      </c>
      <c r="H2984" s="20" t="n">
        <v>0</v>
      </c>
      <c r="I2984" s="19" t="n">
        <v>0</v>
      </c>
      <c r="J2984" s="20" t="n">
        <v>0</v>
      </c>
      <c r="K2984" s="19" t="n">
        <v>0</v>
      </c>
      <c r="L2984" s="20" t="n">
        <v>0</v>
      </c>
      <c r="M2984" s="19" t="n">
        <f aca="false">E2984-G2984-I2984-K2984</f>
        <v>0</v>
      </c>
      <c r="N2984" s="20" t="n">
        <f aca="false">F2984-H2984-J2984-L2984</f>
        <v>0</v>
      </c>
    </row>
    <row r="2985" customFormat="false" ht="12.75" hidden="false" customHeight="false" outlineLevel="0" collapsed="false">
      <c r="A2985" s="21" t="s">
        <v>238</v>
      </c>
      <c r="B2985" s="21" t="s">
        <v>239</v>
      </c>
      <c r="C2985" s="21" t="s">
        <v>71</v>
      </c>
      <c r="D2985" s="21" t="s">
        <v>72</v>
      </c>
      <c r="E2985" s="19" t="n">
        <v>0</v>
      </c>
      <c r="F2985" s="20" t="n">
        <v>0</v>
      </c>
      <c r="G2985" s="19" t="n">
        <v>0</v>
      </c>
      <c r="H2985" s="20" t="n">
        <v>0</v>
      </c>
      <c r="I2985" s="19" t="n">
        <v>0</v>
      </c>
      <c r="J2985" s="20" t="n">
        <v>0</v>
      </c>
      <c r="K2985" s="19" t="n">
        <v>0</v>
      </c>
      <c r="L2985" s="20" t="n">
        <v>0</v>
      </c>
      <c r="M2985" s="19" t="n">
        <f aca="false">E2985-G2985-I2985-K2985</f>
        <v>0</v>
      </c>
      <c r="N2985" s="20" t="n">
        <f aca="false">F2985-H2985-J2985-L2985</f>
        <v>0</v>
      </c>
    </row>
    <row r="2986" customFormat="false" ht="12.75" hidden="false" customHeight="false" outlineLevel="0" collapsed="false">
      <c r="A2986" s="21" t="s">
        <v>238</v>
      </c>
      <c r="B2986" s="21" t="s">
        <v>239</v>
      </c>
      <c r="C2986" s="21" t="s">
        <v>73</v>
      </c>
      <c r="D2986" s="21" t="s">
        <v>74</v>
      </c>
      <c r="E2986" s="19" t="n">
        <v>0</v>
      </c>
      <c r="F2986" s="20" t="n">
        <v>0</v>
      </c>
      <c r="G2986" s="19" t="n">
        <v>0</v>
      </c>
      <c r="H2986" s="20" t="n">
        <v>0</v>
      </c>
      <c r="I2986" s="19" t="n">
        <v>0</v>
      </c>
      <c r="J2986" s="20" t="n">
        <v>0</v>
      </c>
      <c r="K2986" s="19" t="n">
        <v>0</v>
      </c>
      <c r="L2986" s="20" t="n">
        <v>0</v>
      </c>
      <c r="M2986" s="19" t="n">
        <f aca="false">E2986-G2986-I2986-K2986</f>
        <v>0</v>
      </c>
      <c r="N2986" s="20" t="n">
        <f aca="false">F2986-H2986-J2986-L2986</f>
        <v>0</v>
      </c>
    </row>
    <row r="2987" customFormat="false" ht="12.75" hidden="false" customHeight="false" outlineLevel="0" collapsed="false">
      <c r="A2987" s="21" t="s">
        <v>238</v>
      </c>
      <c r="B2987" s="21" t="s">
        <v>239</v>
      </c>
      <c r="C2987" s="21" t="s">
        <v>75</v>
      </c>
      <c r="D2987" s="21" t="s">
        <v>76</v>
      </c>
      <c r="E2987" s="19" t="n">
        <v>0</v>
      </c>
      <c r="F2987" s="20" t="n">
        <v>0</v>
      </c>
      <c r="G2987" s="19" t="n">
        <v>0</v>
      </c>
      <c r="H2987" s="20" t="n">
        <v>0</v>
      </c>
      <c r="I2987" s="19" t="n">
        <v>0</v>
      </c>
      <c r="J2987" s="20" t="n">
        <v>0</v>
      </c>
      <c r="K2987" s="19" t="n">
        <v>0</v>
      </c>
      <c r="L2987" s="20" t="n">
        <v>0</v>
      </c>
      <c r="M2987" s="19" t="n">
        <f aca="false">E2987-G2987-I2987-K2987</f>
        <v>0</v>
      </c>
      <c r="N2987" s="20" t="n">
        <f aca="false">F2987-H2987-J2987-L2987</f>
        <v>0</v>
      </c>
    </row>
    <row r="2988" customFormat="false" ht="12.75" hidden="false" customHeight="false" outlineLevel="0" collapsed="false">
      <c r="A2988" s="21" t="s">
        <v>238</v>
      </c>
      <c r="B2988" s="21" t="s">
        <v>239</v>
      </c>
      <c r="C2988" s="21" t="s">
        <v>77</v>
      </c>
      <c r="D2988" s="21" t="s">
        <v>78</v>
      </c>
      <c r="E2988" s="19" t="n">
        <f aca="false">E2989+E2990+E2991</f>
        <v>0</v>
      </c>
      <c r="F2988" s="20" t="n">
        <f aca="false">F2989+F2990+F2991</f>
        <v>0</v>
      </c>
      <c r="G2988" s="19" t="n">
        <f aca="false">G2989+G2990+G2991</f>
        <v>0</v>
      </c>
      <c r="H2988" s="20" t="n">
        <f aca="false">H2989+H2990+H2991</f>
        <v>0</v>
      </c>
      <c r="I2988" s="19" t="n">
        <f aca="false">I2989+I2990+I2991</f>
        <v>0</v>
      </c>
      <c r="J2988" s="20" t="n">
        <f aca="false">J2989+J2990+J2991</f>
        <v>0</v>
      </c>
      <c r="K2988" s="19" t="n">
        <f aca="false">K2989+K2990+K2991</f>
        <v>0</v>
      </c>
      <c r="L2988" s="20" t="n">
        <f aca="false">L2989+L2990+L2991</f>
        <v>0</v>
      </c>
      <c r="M2988" s="19" t="n">
        <f aca="false">E2988-G2988-I2988-K2988</f>
        <v>0</v>
      </c>
      <c r="N2988" s="20" t="n">
        <f aca="false">F2988-H2988-J2988-L2988</f>
        <v>0</v>
      </c>
    </row>
    <row r="2989" customFormat="false" ht="12.75" hidden="false" customHeight="false" outlineLevel="0" collapsed="false">
      <c r="A2989" s="21" t="s">
        <v>238</v>
      </c>
      <c r="B2989" s="21" t="s">
        <v>239</v>
      </c>
      <c r="C2989" s="21" t="s">
        <v>79</v>
      </c>
      <c r="D2989" s="21" t="s">
        <v>80</v>
      </c>
      <c r="E2989" s="19" t="n">
        <v>0</v>
      </c>
      <c r="F2989" s="20" t="n">
        <v>0</v>
      </c>
      <c r="G2989" s="19" t="n">
        <v>0</v>
      </c>
      <c r="H2989" s="20" t="n">
        <v>0</v>
      </c>
      <c r="I2989" s="19" t="n">
        <v>0</v>
      </c>
      <c r="J2989" s="20" t="n">
        <v>0</v>
      </c>
      <c r="K2989" s="19" t="n">
        <v>0</v>
      </c>
      <c r="L2989" s="20" t="n">
        <v>0</v>
      </c>
      <c r="M2989" s="19" t="n">
        <f aca="false">E2989-G2989-I2989-K2989</f>
        <v>0</v>
      </c>
      <c r="N2989" s="20" t="n">
        <f aca="false">F2989-H2989-J2989-L2989</f>
        <v>0</v>
      </c>
    </row>
    <row r="2990" customFormat="false" ht="12.75" hidden="false" customHeight="false" outlineLevel="0" collapsed="false">
      <c r="A2990" s="21" t="s">
        <v>238</v>
      </c>
      <c r="B2990" s="21" t="s">
        <v>239</v>
      </c>
      <c r="C2990" s="21" t="s">
        <v>81</v>
      </c>
      <c r="D2990" s="21" t="s">
        <v>82</v>
      </c>
      <c r="E2990" s="19" t="n">
        <v>0</v>
      </c>
      <c r="F2990" s="20" t="n">
        <v>0</v>
      </c>
      <c r="G2990" s="19" t="n">
        <v>0</v>
      </c>
      <c r="H2990" s="20" t="n">
        <v>0</v>
      </c>
      <c r="I2990" s="19" t="n">
        <v>0</v>
      </c>
      <c r="J2990" s="20" t="n">
        <v>0</v>
      </c>
      <c r="K2990" s="19" t="n">
        <v>0</v>
      </c>
      <c r="L2990" s="20" t="n">
        <v>0</v>
      </c>
      <c r="M2990" s="19" t="n">
        <f aca="false">E2990-G2990-I2990-K2990</f>
        <v>0</v>
      </c>
      <c r="N2990" s="20" t="n">
        <f aca="false">F2990-H2990-J2990-L2990</f>
        <v>0</v>
      </c>
    </row>
    <row r="2991" customFormat="false" ht="12.75" hidden="false" customHeight="false" outlineLevel="0" collapsed="false">
      <c r="A2991" s="21" t="s">
        <v>238</v>
      </c>
      <c r="B2991" s="21" t="s">
        <v>239</v>
      </c>
      <c r="C2991" s="21" t="s">
        <v>83</v>
      </c>
      <c r="D2991" s="21" t="s">
        <v>84</v>
      </c>
      <c r="E2991" s="19" t="n">
        <v>0</v>
      </c>
      <c r="F2991" s="20" t="n">
        <v>0</v>
      </c>
      <c r="G2991" s="19" t="n">
        <v>0</v>
      </c>
      <c r="H2991" s="20" t="n">
        <v>0</v>
      </c>
      <c r="I2991" s="19" t="n">
        <v>0</v>
      </c>
      <c r="J2991" s="20" t="n">
        <v>0</v>
      </c>
      <c r="K2991" s="19" t="n">
        <v>0</v>
      </c>
      <c r="L2991" s="20" t="n">
        <v>0</v>
      </c>
      <c r="M2991" s="19" t="n">
        <f aca="false">E2991-G2991-I2991-K2991</f>
        <v>0</v>
      </c>
      <c r="N2991" s="20" t="n">
        <f aca="false">F2991-H2991-J2991-L2991</f>
        <v>0</v>
      </c>
    </row>
    <row r="2992" customFormat="false" ht="12.75" hidden="false" customHeight="false" outlineLevel="0" collapsed="false">
      <c r="A2992" s="21" t="s">
        <v>238</v>
      </c>
      <c r="B2992" s="21" t="s">
        <v>239</v>
      </c>
      <c r="C2992" s="21" t="s">
        <v>85</v>
      </c>
      <c r="D2992" s="21" t="s">
        <v>48</v>
      </c>
      <c r="E2992" s="19" t="n">
        <v>0</v>
      </c>
      <c r="F2992" s="20" t="n">
        <v>0</v>
      </c>
      <c r="G2992" s="19" t="n">
        <v>0</v>
      </c>
      <c r="H2992" s="20" t="n">
        <v>0</v>
      </c>
      <c r="I2992" s="19" t="n">
        <v>0</v>
      </c>
      <c r="J2992" s="20" t="n">
        <v>0</v>
      </c>
      <c r="K2992" s="19" t="n">
        <v>0</v>
      </c>
      <c r="L2992" s="20" t="n">
        <v>0</v>
      </c>
      <c r="M2992" s="19" t="n">
        <f aca="false">E2992-G2992-I2992-K2992</f>
        <v>0</v>
      </c>
      <c r="N2992" s="20" t="n">
        <f aca="false">F2992-H2992-J2992-L2992</f>
        <v>0</v>
      </c>
    </row>
    <row r="2993" customFormat="false" ht="12.75" hidden="false" customHeight="false" outlineLevel="0" collapsed="false">
      <c r="A2993" s="21" t="s">
        <v>238</v>
      </c>
      <c r="B2993" s="21" t="s">
        <v>239</v>
      </c>
      <c r="C2993" s="21" t="s">
        <v>86</v>
      </c>
      <c r="D2993" s="21" t="s">
        <v>87</v>
      </c>
      <c r="E2993" s="19" t="n">
        <v>0</v>
      </c>
      <c r="F2993" s="20" t="n">
        <v>0</v>
      </c>
      <c r="G2993" s="19" t="n">
        <v>0</v>
      </c>
      <c r="H2993" s="20" t="n">
        <v>0</v>
      </c>
      <c r="I2993" s="19" t="n">
        <v>0</v>
      </c>
      <c r="J2993" s="20" t="n">
        <v>0</v>
      </c>
      <c r="K2993" s="19" t="n">
        <v>0</v>
      </c>
      <c r="L2993" s="20" t="n">
        <v>0</v>
      </c>
      <c r="M2993" s="19" t="n">
        <f aca="false">E2993-G2993-I2993-K2993</f>
        <v>0</v>
      </c>
      <c r="N2993" s="20" t="n">
        <f aca="false">F2993-H2993-J2993-L2993</f>
        <v>0</v>
      </c>
    </row>
    <row r="2994" customFormat="false" ht="12.75" hidden="false" customHeight="false" outlineLevel="0" collapsed="false">
      <c r="A2994" s="21" t="s">
        <v>238</v>
      </c>
      <c r="B2994" s="21" t="s">
        <v>239</v>
      </c>
      <c r="C2994" s="21" t="s">
        <v>88</v>
      </c>
      <c r="D2994" s="21" t="s">
        <v>89</v>
      </c>
      <c r="E2994" s="19" t="n">
        <f aca="false">E2995+E2996+E2997</f>
        <v>0</v>
      </c>
      <c r="F2994" s="20" t="n">
        <f aca="false">F2995+F2996+F2997</f>
        <v>0</v>
      </c>
      <c r="G2994" s="19" t="n">
        <f aca="false">G2995+G2996+G2997</f>
        <v>0</v>
      </c>
      <c r="H2994" s="20" t="n">
        <f aca="false">H2995+H2996+H2997</f>
        <v>0</v>
      </c>
      <c r="I2994" s="19" t="n">
        <f aca="false">I2995+I2996+I2997</f>
        <v>0</v>
      </c>
      <c r="J2994" s="20" t="n">
        <f aca="false">J2995+J2996+J2997</f>
        <v>0</v>
      </c>
      <c r="K2994" s="19" t="n">
        <f aca="false">K2995+K2996+K2997</f>
        <v>0</v>
      </c>
      <c r="L2994" s="20" t="n">
        <f aca="false">L2995+L2996+L2997</f>
        <v>0</v>
      </c>
      <c r="M2994" s="19" t="n">
        <f aca="false">E2994-G2994-I2994-K2994</f>
        <v>0</v>
      </c>
      <c r="N2994" s="20" t="n">
        <f aca="false">F2994-H2994-J2994-L2994</f>
        <v>0</v>
      </c>
    </row>
    <row r="2995" customFormat="false" ht="12.75" hidden="false" customHeight="false" outlineLevel="0" collapsed="false">
      <c r="A2995" s="21" t="s">
        <v>238</v>
      </c>
      <c r="B2995" s="21" t="s">
        <v>239</v>
      </c>
      <c r="C2995" s="21" t="s">
        <v>90</v>
      </c>
      <c r="D2995" s="21" t="s">
        <v>91</v>
      </c>
      <c r="E2995" s="19" t="n">
        <v>0</v>
      </c>
      <c r="F2995" s="20" t="n">
        <v>0</v>
      </c>
      <c r="G2995" s="19" t="n">
        <v>0</v>
      </c>
      <c r="H2995" s="20" t="n">
        <v>0</v>
      </c>
      <c r="I2995" s="19" t="n">
        <v>0</v>
      </c>
      <c r="J2995" s="20" t="n">
        <v>0</v>
      </c>
      <c r="K2995" s="19" t="n">
        <v>0</v>
      </c>
      <c r="L2995" s="20" t="n">
        <v>0</v>
      </c>
      <c r="M2995" s="19" t="n">
        <f aca="false">E2995-G2995-I2995-K2995</f>
        <v>0</v>
      </c>
      <c r="N2995" s="20" t="n">
        <f aca="false">F2995-H2995-J2995-L2995</f>
        <v>0</v>
      </c>
    </row>
    <row r="2996" customFormat="false" ht="12.75" hidden="false" customHeight="false" outlineLevel="0" collapsed="false">
      <c r="A2996" s="21" t="s">
        <v>238</v>
      </c>
      <c r="B2996" s="21" t="s">
        <v>239</v>
      </c>
      <c r="C2996" s="21" t="s">
        <v>92</v>
      </c>
      <c r="D2996" s="21" t="s">
        <v>93</v>
      </c>
      <c r="E2996" s="19" t="n">
        <v>0</v>
      </c>
      <c r="F2996" s="20" t="n">
        <v>0</v>
      </c>
      <c r="G2996" s="19" t="n">
        <v>0</v>
      </c>
      <c r="H2996" s="20" t="n">
        <v>0</v>
      </c>
      <c r="I2996" s="19" t="n">
        <v>0</v>
      </c>
      <c r="J2996" s="20" t="n">
        <v>0</v>
      </c>
      <c r="K2996" s="19" t="n">
        <v>0</v>
      </c>
      <c r="L2996" s="20" t="n">
        <v>0</v>
      </c>
      <c r="M2996" s="19" t="n">
        <f aca="false">E2996-G2996-I2996-K2996</f>
        <v>0</v>
      </c>
      <c r="N2996" s="20" t="n">
        <f aca="false">F2996-H2996-J2996-L2996</f>
        <v>0</v>
      </c>
    </row>
    <row r="2997" customFormat="false" ht="13.5" hidden="false" customHeight="false" outlineLevel="0" collapsed="false">
      <c r="A2997" s="22" t="s">
        <v>238</v>
      </c>
      <c r="B2997" s="22" t="s">
        <v>239</v>
      </c>
      <c r="C2997" s="22" t="s">
        <v>94</v>
      </c>
      <c r="D2997" s="22" t="s">
        <v>95</v>
      </c>
      <c r="E2997" s="19" t="n">
        <v>0</v>
      </c>
      <c r="F2997" s="20" t="n">
        <v>0</v>
      </c>
      <c r="G2997" s="19" t="n">
        <v>0</v>
      </c>
      <c r="H2997" s="20" t="n">
        <v>0</v>
      </c>
      <c r="I2997" s="19" t="n">
        <v>0</v>
      </c>
      <c r="J2997" s="20" t="n">
        <v>0</v>
      </c>
      <c r="K2997" s="19" t="n">
        <v>0</v>
      </c>
      <c r="L2997" s="20" t="n">
        <v>0</v>
      </c>
      <c r="M2997" s="24" t="n">
        <f aca="false">E2997-G2997-I2997-K2997</f>
        <v>0</v>
      </c>
      <c r="N2997" s="23" t="n">
        <f aca="false">F2997-H2997-J2997-L2997</f>
        <v>0</v>
      </c>
    </row>
    <row r="2998" customFormat="false" ht="13.5" hidden="false" customHeight="false" outlineLevel="0" collapsed="false">
      <c r="A2998" s="12" t="s">
        <v>240</v>
      </c>
      <c r="B2998" s="12" t="s">
        <v>241</v>
      </c>
      <c r="C2998" s="12" t="s">
        <v>15</v>
      </c>
      <c r="D2998" s="13" t="s">
        <v>16</v>
      </c>
      <c r="E2998" s="14"/>
      <c r="F2998" s="15" t="n">
        <f aca="false">F2999+F3000+F3001+F3011+F3014+F3015+F3016+F3017+F3020+F3027+F3028+F3029+F3033+F3034+F3035</f>
        <v>140907.84</v>
      </c>
      <c r="G2998" s="14"/>
      <c r="H2998" s="15" t="n">
        <f aca="false">H2999+H3000+H3001+H3011+H3014+H3015+H3016+H3017+H3020+H3027+H3028+H3029+H3033+H3034+H3035</f>
        <v>35226.96</v>
      </c>
      <c r="I2998" s="14"/>
      <c r="J2998" s="15" t="n">
        <f aca="false">J2999+J3000+J3001+J3011+J3014+J3015+J3016+J3017+J3020+J3027+J3028+J3029+J3033+J3034+J3035</f>
        <v>35226.96</v>
      </c>
      <c r="K2998" s="14"/>
      <c r="L2998" s="15" t="n">
        <f aca="false">L2999+L3000+L3001+L3011+L3014+L3015+L3016+L3017+L3020+L3027+L3028+L3029+L3033+L3034+L3035</f>
        <v>70453.92</v>
      </c>
      <c r="M2998" s="26"/>
      <c r="N2998" s="17" t="n">
        <f aca="false">F2998-H2998-J2998-L2998</f>
        <v>0</v>
      </c>
    </row>
    <row r="2999" customFormat="false" ht="12.75" hidden="false" customHeight="false" outlineLevel="0" collapsed="false">
      <c r="A2999" s="18" t="s">
        <v>240</v>
      </c>
      <c r="B2999" s="18" t="s">
        <v>241</v>
      </c>
      <c r="C2999" s="18" t="s">
        <v>17</v>
      </c>
      <c r="D2999" s="18" t="s">
        <v>18</v>
      </c>
      <c r="E2999" s="19" t="n">
        <v>0</v>
      </c>
      <c r="F2999" s="20" t="n">
        <v>0</v>
      </c>
      <c r="G2999" s="19" t="n">
        <v>0</v>
      </c>
      <c r="H2999" s="20" t="n">
        <v>0</v>
      </c>
      <c r="I2999" s="19" t="n">
        <v>0</v>
      </c>
      <c r="J2999" s="20" t="n">
        <v>0</v>
      </c>
      <c r="K2999" s="19" t="n">
        <v>0</v>
      </c>
      <c r="L2999" s="20" t="n">
        <v>0</v>
      </c>
      <c r="M2999" s="19" t="n">
        <f aca="false">E2999-G2999-I2999-K2999</f>
        <v>0</v>
      </c>
      <c r="N2999" s="20" t="n">
        <f aca="false">F2999-H2999-J2999-L2999</f>
        <v>0</v>
      </c>
    </row>
    <row r="3000" customFormat="false" ht="12.75" hidden="false" customHeight="false" outlineLevel="0" collapsed="false">
      <c r="A3000" s="21" t="s">
        <v>240</v>
      </c>
      <c r="B3000" s="21" t="s">
        <v>241</v>
      </c>
      <c r="C3000" s="21" t="s">
        <v>19</v>
      </c>
      <c r="D3000" s="21" t="s">
        <v>20</v>
      </c>
      <c r="E3000" s="19" t="n">
        <v>0</v>
      </c>
      <c r="F3000" s="20" t="n">
        <v>0</v>
      </c>
      <c r="G3000" s="19" t="n">
        <v>0</v>
      </c>
      <c r="H3000" s="20" t="n">
        <v>0</v>
      </c>
      <c r="I3000" s="19" t="n">
        <v>0</v>
      </c>
      <c r="J3000" s="20" t="n">
        <v>0</v>
      </c>
      <c r="K3000" s="19" t="n">
        <v>0</v>
      </c>
      <c r="L3000" s="20" t="n">
        <v>0</v>
      </c>
      <c r="M3000" s="19" t="n">
        <f aca="false">E3000-G3000-I3000-K3000</f>
        <v>0</v>
      </c>
      <c r="N3000" s="20" t="n">
        <f aca="false">F3000-H3000-J3000-L3000</f>
        <v>0</v>
      </c>
    </row>
    <row r="3001" customFormat="false" ht="12.75" hidden="false" customHeight="false" outlineLevel="0" collapsed="false">
      <c r="A3001" s="21" t="s">
        <v>240</v>
      </c>
      <c r="B3001" s="21" t="s">
        <v>241</v>
      </c>
      <c r="C3001" s="21" t="s">
        <v>21</v>
      </c>
      <c r="D3001" s="21" t="s">
        <v>22</v>
      </c>
      <c r="E3001" s="19" t="n">
        <v>0</v>
      </c>
      <c r="F3001" s="20" t="n">
        <v>0</v>
      </c>
      <c r="G3001" s="19" t="n">
        <v>0</v>
      </c>
      <c r="H3001" s="20" t="n">
        <v>0</v>
      </c>
      <c r="I3001" s="19" t="n">
        <v>0</v>
      </c>
      <c r="J3001" s="20" t="n">
        <v>0</v>
      </c>
      <c r="K3001" s="19" t="n">
        <v>0</v>
      </c>
      <c r="L3001" s="20" t="n">
        <v>0</v>
      </c>
      <c r="M3001" s="19" t="n">
        <f aca="false">E3001-G3001-I3001-K3001</f>
        <v>0</v>
      </c>
      <c r="N3001" s="20" t="n">
        <f aca="false">F3001-H3001-J3001-L3001</f>
        <v>0</v>
      </c>
    </row>
    <row r="3002" customFormat="false" ht="12.75" hidden="false" customHeight="false" outlineLevel="0" collapsed="false">
      <c r="A3002" s="21" t="s">
        <v>240</v>
      </c>
      <c r="B3002" s="21" t="s">
        <v>241</v>
      </c>
      <c r="C3002" s="21" t="s">
        <v>23</v>
      </c>
      <c r="D3002" s="21" t="s">
        <v>24</v>
      </c>
      <c r="E3002" s="19" t="n">
        <v>0</v>
      </c>
      <c r="F3002" s="20" t="n">
        <v>0</v>
      </c>
      <c r="G3002" s="19" t="n">
        <v>0</v>
      </c>
      <c r="H3002" s="20" t="n">
        <v>0</v>
      </c>
      <c r="I3002" s="19" t="n">
        <v>0</v>
      </c>
      <c r="J3002" s="20" t="n">
        <v>0</v>
      </c>
      <c r="K3002" s="19" t="n">
        <v>0</v>
      </c>
      <c r="L3002" s="20" t="n">
        <v>0</v>
      </c>
      <c r="M3002" s="19" t="n">
        <f aca="false">E3002-G3002-I3002-K3002</f>
        <v>0</v>
      </c>
      <c r="N3002" s="20" t="n">
        <f aca="false">F3002-H3002-J3002-L3002</f>
        <v>0</v>
      </c>
    </row>
    <row r="3003" customFormat="false" ht="12.75" hidden="false" customHeight="false" outlineLevel="0" collapsed="false">
      <c r="A3003" s="21" t="s">
        <v>240</v>
      </c>
      <c r="B3003" s="21" t="s">
        <v>241</v>
      </c>
      <c r="C3003" s="21" t="s">
        <v>25</v>
      </c>
      <c r="D3003" s="21" t="s">
        <v>26</v>
      </c>
      <c r="E3003" s="19" t="n">
        <v>0</v>
      </c>
      <c r="F3003" s="20" t="n">
        <v>0</v>
      </c>
      <c r="G3003" s="19" t="n">
        <v>0</v>
      </c>
      <c r="H3003" s="20" t="n">
        <v>0</v>
      </c>
      <c r="I3003" s="19" t="n">
        <v>0</v>
      </c>
      <c r="J3003" s="20" t="n">
        <v>0</v>
      </c>
      <c r="K3003" s="19" t="n">
        <v>0</v>
      </c>
      <c r="L3003" s="20" t="n">
        <v>0</v>
      </c>
      <c r="M3003" s="19" t="n">
        <f aca="false">E3003-G3003-I3003-K3003</f>
        <v>0</v>
      </c>
      <c r="N3003" s="20" t="n">
        <f aca="false">F3003-H3003-J3003-L3003</f>
        <v>0</v>
      </c>
    </row>
    <row r="3004" customFormat="false" ht="12.75" hidden="false" customHeight="false" outlineLevel="0" collapsed="false">
      <c r="A3004" s="21" t="s">
        <v>240</v>
      </c>
      <c r="B3004" s="21" t="s">
        <v>241</v>
      </c>
      <c r="C3004" s="21" t="s">
        <v>27</v>
      </c>
      <c r="D3004" s="21" t="s">
        <v>28</v>
      </c>
      <c r="E3004" s="19" t="n">
        <f aca="false">E3005+E3006</f>
        <v>0</v>
      </c>
      <c r="F3004" s="20" t="n">
        <v>0</v>
      </c>
      <c r="G3004" s="19" t="n">
        <f aca="false">G3005+G3006</f>
        <v>0</v>
      </c>
      <c r="H3004" s="20" t="n">
        <v>0</v>
      </c>
      <c r="I3004" s="19" t="n">
        <f aca="false">I3005+I3006</f>
        <v>0</v>
      </c>
      <c r="J3004" s="20" t="n">
        <v>0</v>
      </c>
      <c r="K3004" s="19" t="n">
        <f aca="false">K3005+K3006</f>
        <v>0</v>
      </c>
      <c r="L3004" s="20" t="n">
        <v>0</v>
      </c>
      <c r="M3004" s="19" t="n">
        <f aca="false">E3004-G3004-I3004-K3004</f>
        <v>0</v>
      </c>
      <c r="N3004" s="20" t="n">
        <f aca="false">F3004-H3004-J3004-L3004</f>
        <v>0</v>
      </c>
    </row>
    <row r="3005" customFormat="false" ht="12.75" hidden="false" customHeight="false" outlineLevel="0" collapsed="false">
      <c r="A3005" s="21" t="s">
        <v>240</v>
      </c>
      <c r="B3005" s="21" t="s">
        <v>241</v>
      </c>
      <c r="C3005" s="21" t="s">
        <v>29</v>
      </c>
      <c r="D3005" s="21" t="s">
        <v>30</v>
      </c>
      <c r="E3005" s="19" t="n">
        <v>0</v>
      </c>
      <c r="F3005" s="20" t="n">
        <v>0</v>
      </c>
      <c r="G3005" s="19" t="n">
        <v>0</v>
      </c>
      <c r="H3005" s="20" t="n">
        <v>0</v>
      </c>
      <c r="I3005" s="19" t="n">
        <v>0</v>
      </c>
      <c r="J3005" s="20" t="n">
        <v>0</v>
      </c>
      <c r="K3005" s="19" t="n">
        <v>0</v>
      </c>
      <c r="L3005" s="20" t="n">
        <v>0</v>
      </c>
      <c r="M3005" s="19" t="n">
        <f aca="false">E3005-G3005-I3005-K3005</f>
        <v>0</v>
      </c>
      <c r="N3005" s="20" t="n">
        <f aca="false">F3005-H3005-J3005-L3005</f>
        <v>0</v>
      </c>
    </row>
    <row r="3006" customFormat="false" ht="12.75" hidden="false" customHeight="false" outlineLevel="0" collapsed="false">
      <c r="A3006" s="21" t="s">
        <v>240</v>
      </c>
      <c r="B3006" s="21" t="s">
        <v>241</v>
      </c>
      <c r="C3006" s="21" t="s">
        <v>31</v>
      </c>
      <c r="D3006" s="21" t="s">
        <v>32</v>
      </c>
      <c r="E3006" s="19" t="n">
        <v>0</v>
      </c>
      <c r="F3006" s="20" t="n">
        <v>0</v>
      </c>
      <c r="G3006" s="19" t="n">
        <v>0</v>
      </c>
      <c r="H3006" s="20" t="n">
        <v>0</v>
      </c>
      <c r="I3006" s="19" t="n">
        <v>0</v>
      </c>
      <c r="J3006" s="20" t="n">
        <v>0</v>
      </c>
      <c r="K3006" s="19" t="n">
        <v>0</v>
      </c>
      <c r="L3006" s="20" t="n">
        <v>0</v>
      </c>
      <c r="M3006" s="19" t="n">
        <f aca="false">E3006-G3006-I3006-K3006</f>
        <v>0</v>
      </c>
      <c r="N3006" s="20" t="n">
        <f aca="false">F3006-H3006-J3006-L3006</f>
        <v>0</v>
      </c>
    </row>
    <row r="3007" customFormat="false" ht="12.75" hidden="false" customHeight="false" outlineLevel="0" collapsed="false">
      <c r="A3007" s="21" t="s">
        <v>240</v>
      </c>
      <c r="B3007" s="21" t="s">
        <v>241</v>
      </c>
      <c r="C3007" s="21" t="s">
        <v>33</v>
      </c>
      <c r="D3007" s="21" t="s">
        <v>34</v>
      </c>
      <c r="E3007" s="19" t="n">
        <f aca="false">E3008+E3009</f>
        <v>0</v>
      </c>
      <c r="F3007" s="20" t="n">
        <v>0</v>
      </c>
      <c r="G3007" s="19" t="n">
        <f aca="false">G3008+G3009</f>
        <v>0</v>
      </c>
      <c r="H3007" s="20" t="n">
        <v>0</v>
      </c>
      <c r="I3007" s="19" t="n">
        <f aca="false">I3008+I3009</f>
        <v>0</v>
      </c>
      <c r="J3007" s="20" t="n">
        <v>0</v>
      </c>
      <c r="K3007" s="19" t="n">
        <f aca="false">K3008+K3009</f>
        <v>0</v>
      </c>
      <c r="L3007" s="20" t="n">
        <v>0</v>
      </c>
      <c r="M3007" s="19" t="n">
        <f aca="false">E3007-G3007-I3007-K3007</f>
        <v>0</v>
      </c>
      <c r="N3007" s="20" t="n">
        <f aca="false">F3007-H3007-J3007-L3007</f>
        <v>0</v>
      </c>
    </row>
    <row r="3008" customFormat="false" ht="12.75" hidden="false" customHeight="false" outlineLevel="0" collapsed="false">
      <c r="A3008" s="21" t="s">
        <v>240</v>
      </c>
      <c r="B3008" s="21" t="s">
        <v>241</v>
      </c>
      <c r="C3008" s="21" t="s">
        <v>35</v>
      </c>
      <c r="D3008" s="21" t="s">
        <v>36</v>
      </c>
      <c r="E3008" s="19" t="n">
        <v>0</v>
      </c>
      <c r="F3008" s="20" t="n">
        <v>0</v>
      </c>
      <c r="G3008" s="19" t="n">
        <v>0</v>
      </c>
      <c r="H3008" s="20" t="n">
        <v>0</v>
      </c>
      <c r="I3008" s="19" t="n">
        <v>0</v>
      </c>
      <c r="J3008" s="20" t="n">
        <v>0</v>
      </c>
      <c r="K3008" s="19" t="n">
        <v>0</v>
      </c>
      <c r="L3008" s="20" t="n">
        <v>0</v>
      </c>
      <c r="M3008" s="19" t="n">
        <f aca="false">E3008-G3008-I3008-K3008</f>
        <v>0</v>
      </c>
      <c r="N3008" s="20" t="n">
        <f aca="false">F3008-H3008-J3008-L3008</f>
        <v>0</v>
      </c>
    </row>
    <row r="3009" customFormat="false" ht="12.75" hidden="false" customHeight="false" outlineLevel="0" collapsed="false">
      <c r="A3009" s="21" t="s">
        <v>240</v>
      </c>
      <c r="B3009" s="21" t="s">
        <v>241</v>
      </c>
      <c r="C3009" s="21" t="s">
        <v>37</v>
      </c>
      <c r="D3009" s="21" t="s">
        <v>38</v>
      </c>
      <c r="E3009" s="19" t="n">
        <v>0</v>
      </c>
      <c r="F3009" s="20" t="n">
        <v>0</v>
      </c>
      <c r="G3009" s="19" t="n">
        <v>0</v>
      </c>
      <c r="H3009" s="20" t="n">
        <v>0</v>
      </c>
      <c r="I3009" s="19" t="n">
        <v>0</v>
      </c>
      <c r="J3009" s="20" t="n">
        <v>0</v>
      </c>
      <c r="K3009" s="19" t="n">
        <v>0</v>
      </c>
      <c r="L3009" s="20" t="n">
        <v>0</v>
      </c>
      <c r="M3009" s="19" t="n">
        <f aca="false">E3009-G3009-I3009-K3009</f>
        <v>0</v>
      </c>
      <c r="N3009" s="20" t="n">
        <f aca="false">F3009-H3009-J3009-L3009</f>
        <v>0</v>
      </c>
    </row>
    <row r="3010" customFormat="false" ht="12.75" hidden="false" customHeight="false" outlineLevel="0" collapsed="false">
      <c r="A3010" s="21" t="s">
        <v>240</v>
      </c>
      <c r="B3010" s="21" t="s">
        <v>241</v>
      </c>
      <c r="C3010" s="21" t="s">
        <v>39</v>
      </c>
      <c r="D3010" s="21" t="s">
        <v>40</v>
      </c>
      <c r="E3010" s="19" t="n">
        <v>0</v>
      </c>
      <c r="F3010" s="20" t="n">
        <v>0</v>
      </c>
      <c r="G3010" s="19" t="n">
        <v>0</v>
      </c>
      <c r="H3010" s="20" t="n">
        <v>0</v>
      </c>
      <c r="I3010" s="19" t="n">
        <v>0</v>
      </c>
      <c r="J3010" s="20" t="n">
        <v>0</v>
      </c>
      <c r="K3010" s="19" t="n">
        <v>0</v>
      </c>
      <c r="L3010" s="20" t="n">
        <v>0</v>
      </c>
      <c r="M3010" s="19" t="n">
        <f aca="false">E3010-G3010-I3010-K3010</f>
        <v>0</v>
      </c>
      <c r="N3010" s="20" t="n">
        <f aca="false">F3010-H3010-J3010-L3010</f>
        <v>0</v>
      </c>
    </row>
    <row r="3011" customFormat="false" ht="12.75" hidden="false" customHeight="false" outlineLevel="0" collapsed="false">
      <c r="A3011" s="21" t="s">
        <v>240</v>
      </c>
      <c r="B3011" s="21" t="s">
        <v>241</v>
      </c>
      <c r="C3011" s="21" t="s">
        <v>41</v>
      </c>
      <c r="D3011" s="21" t="s">
        <v>42</v>
      </c>
      <c r="E3011" s="19" t="n">
        <f aca="false">E3012+E3013</f>
        <v>0</v>
      </c>
      <c r="F3011" s="20" t="n">
        <f aca="false">F3012+F3013</f>
        <v>0</v>
      </c>
      <c r="G3011" s="19" t="n">
        <f aca="false">G3012+G3013</f>
        <v>0</v>
      </c>
      <c r="H3011" s="20" t="n">
        <f aca="false">H3012+H3013</f>
        <v>0</v>
      </c>
      <c r="I3011" s="19" t="n">
        <f aca="false">I3012+I3013</f>
        <v>0</v>
      </c>
      <c r="J3011" s="20" t="n">
        <f aca="false">J3012+J3013</f>
        <v>0</v>
      </c>
      <c r="K3011" s="19" t="n">
        <f aca="false">K3012+K3013</f>
        <v>0</v>
      </c>
      <c r="L3011" s="20" t="n">
        <f aca="false">L3012+L3013</f>
        <v>0</v>
      </c>
      <c r="M3011" s="19" t="n">
        <f aca="false">E3011-G3011-I3011-K3011</f>
        <v>0</v>
      </c>
      <c r="N3011" s="20" t="n">
        <f aca="false">F3011-H3011-J3011-L3011</f>
        <v>0</v>
      </c>
    </row>
    <row r="3012" customFormat="false" ht="12.75" hidden="false" customHeight="false" outlineLevel="0" collapsed="false">
      <c r="A3012" s="21" t="s">
        <v>240</v>
      </c>
      <c r="B3012" s="21" t="s">
        <v>241</v>
      </c>
      <c r="C3012" s="21" t="s">
        <v>43</v>
      </c>
      <c r="D3012" s="21" t="s">
        <v>44</v>
      </c>
      <c r="E3012" s="19" t="n">
        <v>0</v>
      </c>
      <c r="F3012" s="20" t="n">
        <v>0</v>
      </c>
      <c r="G3012" s="19" t="n">
        <v>0</v>
      </c>
      <c r="H3012" s="20" t="n">
        <v>0</v>
      </c>
      <c r="I3012" s="19" t="n">
        <v>0</v>
      </c>
      <c r="J3012" s="20" t="n">
        <v>0</v>
      </c>
      <c r="K3012" s="19" t="n">
        <v>0</v>
      </c>
      <c r="L3012" s="20" t="n">
        <v>0</v>
      </c>
      <c r="M3012" s="19" t="n">
        <f aca="false">E3012-G3012-I3012-K3012</f>
        <v>0</v>
      </c>
      <c r="N3012" s="20" t="n">
        <f aca="false">F3012-H3012-J3012-L3012</f>
        <v>0</v>
      </c>
    </row>
    <row r="3013" customFormat="false" ht="12.75" hidden="false" customHeight="false" outlineLevel="0" collapsed="false">
      <c r="A3013" s="21" t="s">
        <v>240</v>
      </c>
      <c r="B3013" s="21" t="s">
        <v>241</v>
      </c>
      <c r="C3013" s="21" t="s">
        <v>45</v>
      </c>
      <c r="D3013" s="21" t="s">
        <v>46</v>
      </c>
      <c r="E3013" s="19" t="n">
        <v>0</v>
      </c>
      <c r="F3013" s="20" t="n">
        <v>0</v>
      </c>
      <c r="G3013" s="19" t="n">
        <v>0</v>
      </c>
      <c r="H3013" s="20" t="n">
        <v>0</v>
      </c>
      <c r="I3013" s="19" t="n">
        <v>0</v>
      </c>
      <c r="J3013" s="20" t="n">
        <v>0</v>
      </c>
      <c r="K3013" s="19" t="n">
        <v>0</v>
      </c>
      <c r="L3013" s="20" t="n">
        <v>0</v>
      </c>
      <c r="M3013" s="19" t="n">
        <f aca="false">E3013-G3013-I3013-K3013</f>
        <v>0</v>
      </c>
      <c r="N3013" s="20" t="n">
        <f aca="false">F3013-H3013-J3013-L3013</f>
        <v>0</v>
      </c>
    </row>
    <row r="3014" customFormat="false" ht="12.75" hidden="false" customHeight="false" outlineLevel="0" collapsed="false">
      <c r="A3014" s="21" t="s">
        <v>240</v>
      </c>
      <c r="B3014" s="21" t="s">
        <v>241</v>
      </c>
      <c r="C3014" s="21" t="s">
        <v>47</v>
      </c>
      <c r="D3014" s="21" t="s">
        <v>48</v>
      </c>
      <c r="E3014" s="19" t="n">
        <v>0</v>
      </c>
      <c r="F3014" s="20" t="n">
        <v>0</v>
      </c>
      <c r="G3014" s="19" t="n">
        <v>0</v>
      </c>
      <c r="H3014" s="20" t="n">
        <v>0</v>
      </c>
      <c r="I3014" s="19" t="n">
        <v>0</v>
      </c>
      <c r="J3014" s="20" t="n">
        <v>0</v>
      </c>
      <c r="K3014" s="19" t="n">
        <v>0</v>
      </c>
      <c r="L3014" s="20" t="n">
        <v>0</v>
      </c>
      <c r="M3014" s="19" t="n">
        <f aca="false">E3014-G3014-I3014-K3014</f>
        <v>0</v>
      </c>
      <c r="N3014" s="20" t="n">
        <f aca="false">F3014-H3014-J3014-L3014</f>
        <v>0</v>
      </c>
    </row>
    <row r="3015" customFormat="false" ht="12.75" hidden="false" customHeight="false" outlineLevel="0" collapsed="false">
      <c r="A3015" s="21" t="s">
        <v>240</v>
      </c>
      <c r="B3015" s="21" t="s">
        <v>241</v>
      </c>
      <c r="C3015" s="21" t="s">
        <v>49</v>
      </c>
      <c r="D3015" s="21" t="s">
        <v>50</v>
      </c>
      <c r="E3015" s="19" t="n">
        <v>0</v>
      </c>
      <c r="F3015" s="20" t="n">
        <v>0</v>
      </c>
      <c r="G3015" s="19" t="n">
        <v>0</v>
      </c>
      <c r="H3015" s="20" t="n">
        <v>0</v>
      </c>
      <c r="I3015" s="19" t="n">
        <v>0</v>
      </c>
      <c r="J3015" s="20" t="n">
        <v>0</v>
      </c>
      <c r="K3015" s="19" t="n">
        <v>0</v>
      </c>
      <c r="L3015" s="20" t="n">
        <v>0</v>
      </c>
      <c r="M3015" s="19" t="n">
        <f aca="false">E3015-G3015-I3015-K3015</f>
        <v>0</v>
      </c>
      <c r="N3015" s="20" t="n">
        <f aca="false">F3015-H3015-J3015-L3015</f>
        <v>0</v>
      </c>
    </row>
    <row r="3016" customFormat="false" ht="12.75" hidden="false" customHeight="false" outlineLevel="0" collapsed="false">
      <c r="A3016" s="21" t="s">
        <v>240</v>
      </c>
      <c r="B3016" s="21" t="s">
        <v>241</v>
      </c>
      <c r="C3016" s="21" t="s">
        <v>51</v>
      </c>
      <c r="D3016" s="21" t="s">
        <v>52</v>
      </c>
      <c r="E3016" s="19" t="n">
        <v>0</v>
      </c>
      <c r="F3016" s="20" t="n">
        <v>0</v>
      </c>
      <c r="G3016" s="19" t="n">
        <v>0</v>
      </c>
      <c r="H3016" s="20" t="n">
        <v>0</v>
      </c>
      <c r="I3016" s="19" t="n">
        <v>0</v>
      </c>
      <c r="J3016" s="20" t="n">
        <v>0</v>
      </c>
      <c r="K3016" s="19" t="n">
        <v>0</v>
      </c>
      <c r="L3016" s="20" t="n">
        <v>0</v>
      </c>
      <c r="M3016" s="19" t="n">
        <f aca="false">E3016-G3016-I3016-K3016</f>
        <v>0</v>
      </c>
      <c r="N3016" s="20" t="n">
        <f aca="false">F3016-H3016-J3016-L3016</f>
        <v>0</v>
      </c>
    </row>
    <row r="3017" customFormat="false" ht="12.75" hidden="false" customHeight="false" outlineLevel="0" collapsed="false">
      <c r="A3017" s="21" t="s">
        <v>240</v>
      </c>
      <c r="B3017" s="21" t="s">
        <v>241</v>
      </c>
      <c r="C3017" s="21" t="s">
        <v>53</v>
      </c>
      <c r="D3017" s="21" t="s">
        <v>54</v>
      </c>
      <c r="E3017" s="19" t="n">
        <v>0</v>
      </c>
      <c r="F3017" s="20" t="n">
        <v>0</v>
      </c>
      <c r="G3017" s="19" t="n">
        <v>0</v>
      </c>
      <c r="H3017" s="20" t="n">
        <v>0</v>
      </c>
      <c r="I3017" s="19" t="n">
        <v>0</v>
      </c>
      <c r="J3017" s="20" t="n">
        <v>0</v>
      </c>
      <c r="K3017" s="19" t="n">
        <v>0</v>
      </c>
      <c r="L3017" s="20" t="n">
        <v>0</v>
      </c>
      <c r="M3017" s="19" t="n">
        <f aca="false">E3017-G3017-I3017-K3017</f>
        <v>0</v>
      </c>
      <c r="N3017" s="20" t="n">
        <f aca="false">F3017-H3017-J3017-L3017</f>
        <v>0</v>
      </c>
    </row>
    <row r="3018" customFormat="false" ht="12.75" hidden="false" customHeight="false" outlineLevel="0" collapsed="false">
      <c r="A3018" s="21" t="s">
        <v>240</v>
      </c>
      <c r="B3018" s="21" t="s">
        <v>241</v>
      </c>
      <c r="C3018" s="21" t="s">
        <v>55</v>
      </c>
      <c r="D3018" s="21" t="s">
        <v>56</v>
      </c>
      <c r="E3018" s="19" t="n">
        <v>0</v>
      </c>
      <c r="F3018" s="20" t="n">
        <v>0</v>
      </c>
      <c r="G3018" s="19" t="n">
        <v>0</v>
      </c>
      <c r="H3018" s="20" t="n">
        <v>0</v>
      </c>
      <c r="I3018" s="19" t="n">
        <v>0</v>
      </c>
      <c r="J3018" s="20" t="n">
        <v>0</v>
      </c>
      <c r="K3018" s="19" t="n">
        <v>0</v>
      </c>
      <c r="L3018" s="20" t="n">
        <v>0</v>
      </c>
      <c r="M3018" s="19" t="n">
        <f aca="false">E3018-G3018-I3018-K3018</f>
        <v>0</v>
      </c>
      <c r="N3018" s="20" t="n">
        <f aca="false">F3018-H3018-J3018-L3018</f>
        <v>0</v>
      </c>
    </row>
    <row r="3019" customFormat="false" ht="12.75" hidden="false" customHeight="false" outlineLevel="0" collapsed="false">
      <c r="A3019" s="21" t="s">
        <v>240</v>
      </c>
      <c r="B3019" s="21" t="s">
        <v>241</v>
      </c>
      <c r="C3019" s="21" t="s">
        <v>57</v>
      </c>
      <c r="D3019" s="21" t="s">
        <v>58</v>
      </c>
      <c r="E3019" s="19" t="n">
        <v>0</v>
      </c>
      <c r="F3019" s="20" t="n">
        <v>0</v>
      </c>
      <c r="G3019" s="19" t="n">
        <v>0</v>
      </c>
      <c r="H3019" s="20" t="n">
        <v>0</v>
      </c>
      <c r="I3019" s="19" t="n">
        <v>0</v>
      </c>
      <c r="J3019" s="20" t="n">
        <v>0</v>
      </c>
      <c r="K3019" s="19" t="n">
        <v>0</v>
      </c>
      <c r="L3019" s="20" t="n">
        <v>0</v>
      </c>
      <c r="M3019" s="19" t="n">
        <f aca="false">E3019-G3019-I3019-K3019</f>
        <v>0</v>
      </c>
      <c r="N3019" s="20" t="n">
        <f aca="false">F3019-H3019-J3019-L3019</f>
        <v>0</v>
      </c>
    </row>
    <row r="3020" customFormat="false" ht="12.75" hidden="false" customHeight="false" outlineLevel="0" collapsed="false">
      <c r="A3020" s="21" t="s">
        <v>240</v>
      </c>
      <c r="B3020" s="21" t="s">
        <v>241</v>
      </c>
      <c r="C3020" s="21" t="s">
        <v>59</v>
      </c>
      <c r="D3020" s="21" t="s">
        <v>60</v>
      </c>
      <c r="E3020" s="19" t="n">
        <v>0</v>
      </c>
      <c r="F3020" s="20" t="n">
        <f aca="false">F3021+F3022+F3023+F3024+F3025+F3026</f>
        <v>0</v>
      </c>
      <c r="G3020" s="19" t="n">
        <v>0</v>
      </c>
      <c r="H3020" s="20" t="n">
        <f aca="false">H3021+H3022+H3023+H3024+H3025+H3026</f>
        <v>0</v>
      </c>
      <c r="I3020" s="19" t="n">
        <v>0</v>
      </c>
      <c r="J3020" s="20" t="n">
        <f aca="false">J3021+J3022+J3023+J3024+J3025+J3026</f>
        <v>0</v>
      </c>
      <c r="K3020" s="19" t="n">
        <v>0</v>
      </c>
      <c r="L3020" s="20" t="n">
        <f aca="false">L3021+L3022+L3023+L3024+L3025+L3026</f>
        <v>0</v>
      </c>
      <c r="M3020" s="19" t="n">
        <f aca="false">E3020-G3020-I3020-K3020</f>
        <v>0</v>
      </c>
      <c r="N3020" s="20" t="n">
        <f aca="false">F3020-H3020-J3020-L3020</f>
        <v>0</v>
      </c>
    </row>
    <row r="3021" customFormat="false" ht="12.75" hidden="false" customHeight="false" outlineLevel="0" collapsed="false">
      <c r="A3021" s="21" t="s">
        <v>240</v>
      </c>
      <c r="B3021" s="21" t="s">
        <v>241</v>
      </c>
      <c r="C3021" s="21" t="s">
        <v>61</v>
      </c>
      <c r="D3021" s="21" t="s">
        <v>62</v>
      </c>
      <c r="E3021" s="19" t="n">
        <v>0</v>
      </c>
      <c r="F3021" s="20" t="n">
        <v>0</v>
      </c>
      <c r="G3021" s="19" t="n">
        <v>0</v>
      </c>
      <c r="H3021" s="20" t="n">
        <v>0</v>
      </c>
      <c r="I3021" s="19" t="n">
        <v>0</v>
      </c>
      <c r="J3021" s="20" t="n">
        <v>0</v>
      </c>
      <c r="K3021" s="19" t="n">
        <v>0</v>
      </c>
      <c r="L3021" s="20" t="n">
        <v>0</v>
      </c>
      <c r="M3021" s="19" t="n">
        <f aca="false">E3021-G3021-I3021-K3021</f>
        <v>0</v>
      </c>
      <c r="N3021" s="20" t="n">
        <f aca="false">F3021-H3021-J3021-L3021</f>
        <v>0</v>
      </c>
    </row>
    <row r="3022" customFormat="false" ht="12.75" hidden="false" customHeight="false" outlineLevel="0" collapsed="false">
      <c r="A3022" s="21" t="s">
        <v>240</v>
      </c>
      <c r="B3022" s="21" t="s">
        <v>241</v>
      </c>
      <c r="C3022" s="21" t="s">
        <v>63</v>
      </c>
      <c r="D3022" s="21" t="s">
        <v>64</v>
      </c>
      <c r="E3022" s="19" t="n">
        <v>0</v>
      </c>
      <c r="F3022" s="20" t="n">
        <v>0</v>
      </c>
      <c r="G3022" s="19" t="n">
        <v>0</v>
      </c>
      <c r="H3022" s="20" t="n">
        <v>0</v>
      </c>
      <c r="I3022" s="19" t="n">
        <v>0</v>
      </c>
      <c r="J3022" s="20" t="n">
        <v>0</v>
      </c>
      <c r="K3022" s="19" t="n">
        <v>0</v>
      </c>
      <c r="L3022" s="20" t="n">
        <v>0</v>
      </c>
      <c r="M3022" s="19" t="n">
        <f aca="false">E3022-G3022-I3022-K3022</f>
        <v>0</v>
      </c>
      <c r="N3022" s="20" t="n">
        <f aca="false">F3022-H3022-J3022-L3022</f>
        <v>0</v>
      </c>
    </row>
    <row r="3023" customFormat="false" ht="14.25" hidden="false" customHeight="true" outlineLevel="0" collapsed="false">
      <c r="A3023" s="21" t="s">
        <v>240</v>
      </c>
      <c r="B3023" s="21" t="s">
        <v>241</v>
      </c>
      <c r="C3023" s="21" t="s">
        <v>65</v>
      </c>
      <c r="D3023" s="21" t="s">
        <v>66</v>
      </c>
      <c r="E3023" s="19" t="n">
        <v>0</v>
      </c>
      <c r="F3023" s="20" t="n">
        <v>0</v>
      </c>
      <c r="G3023" s="19" t="n">
        <v>0</v>
      </c>
      <c r="H3023" s="20" t="n">
        <v>0</v>
      </c>
      <c r="I3023" s="19" t="n">
        <v>0</v>
      </c>
      <c r="J3023" s="20" t="n">
        <v>0</v>
      </c>
      <c r="K3023" s="19" t="n">
        <v>0</v>
      </c>
      <c r="L3023" s="20" t="n">
        <v>0</v>
      </c>
      <c r="M3023" s="19" t="n">
        <f aca="false">E3023-G3023-I3023-K3023</f>
        <v>0</v>
      </c>
      <c r="N3023" s="20" t="n">
        <f aca="false">F3023-H3023-J3023-L3023</f>
        <v>0</v>
      </c>
    </row>
    <row r="3024" customFormat="false" ht="12.75" hidden="false" customHeight="false" outlineLevel="0" collapsed="false">
      <c r="A3024" s="21" t="s">
        <v>240</v>
      </c>
      <c r="B3024" s="21" t="s">
        <v>241</v>
      </c>
      <c r="C3024" s="21" t="s">
        <v>67</v>
      </c>
      <c r="D3024" s="21" t="s">
        <v>68</v>
      </c>
      <c r="E3024" s="19" t="n">
        <v>0</v>
      </c>
      <c r="F3024" s="20" t="n">
        <v>0</v>
      </c>
      <c r="G3024" s="19" t="n">
        <v>0</v>
      </c>
      <c r="H3024" s="20" t="n">
        <v>0</v>
      </c>
      <c r="I3024" s="19" t="n">
        <v>0</v>
      </c>
      <c r="J3024" s="20" t="n">
        <v>0</v>
      </c>
      <c r="K3024" s="19" t="n">
        <v>0</v>
      </c>
      <c r="L3024" s="20" t="n">
        <v>0</v>
      </c>
      <c r="M3024" s="19" t="n">
        <f aca="false">E3024-G3024-I3024-K3024</f>
        <v>0</v>
      </c>
      <c r="N3024" s="20" t="n">
        <f aca="false">F3024-H3024-J3024-L3024</f>
        <v>0</v>
      </c>
    </row>
    <row r="3025" customFormat="false" ht="12.75" hidden="false" customHeight="false" outlineLevel="0" collapsed="false">
      <c r="A3025" s="21" t="s">
        <v>240</v>
      </c>
      <c r="B3025" s="21" t="s">
        <v>241</v>
      </c>
      <c r="C3025" s="21" t="s">
        <v>69</v>
      </c>
      <c r="D3025" s="21" t="s">
        <v>70</v>
      </c>
      <c r="E3025" s="19" t="n">
        <v>0</v>
      </c>
      <c r="F3025" s="20" t="n">
        <v>0</v>
      </c>
      <c r="G3025" s="19" t="n">
        <v>0</v>
      </c>
      <c r="H3025" s="20" t="n">
        <v>0</v>
      </c>
      <c r="I3025" s="19" t="n">
        <v>0</v>
      </c>
      <c r="J3025" s="20" t="n">
        <v>0</v>
      </c>
      <c r="K3025" s="19" t="n">
        <v>0</v>
      </c>
      <c r="L3025" s="20" t="n">
        <v>0</v>
      </c>
      <c r="M3025" s="19" t="n">
        <f aca="false">E3025-G3025-I3025-K3025</f>
        <v>0</v>
      </c>
      <c r="N3025" s="20" t="n">
        <f aca="false">F3025-H3025-J3025-L3025</f>
        <v>0</v>
      </c>
    </row>
    <row r="3026" customFormat="false" ht="12.75" hidden="false" customHeight="false" outlineLevel="0" collapsed="false">
      <c r="A3026" s="21" t="s">
        <v>240</v>
      </c>
      <c r="B3026" s="21" t="s">
        <v>241</v>
      </c>
      <c r="C3026" s="21" t="s">
        <v>71</v>
      </c>
      <c r="D3026" s="21" t="s">
        <v>72</v>
      </c>
      <c r="E3026" s="19" t="n">
        <v>0</v>
      </c>
      <c r="F3026" s="20" t="n">
        <v>0</v>
      </c>
      <c r="G3026" s="19" t="n">
        <v>0</v>
      </c>
      <c r="H3026" s="20" t="n">
        <v>0</v>
      </c>
      <c r="I3026" s="19" t="n">
        <v>0</v>
      </c>
      <c r="J3026" s="20" t="n">
        <v>0</v>
      </c>
      <c r="K3026" s="19" t="n">
        <v>0</v>
      </c>
      <c r="L3026" s="20" t="n">
        <v>0</v>
      </c>
      <c r="M3026" s="19" t="n">
        <f aca="false">E3026-G3026-I3026-K3026</f>
        <v>0</v>
      </c>
      <c r="N3026" s="20" t="n">
        <f aca="false">F3026-H3026-J3026-L3026</f>
        <v>0</v>
      </c>
    </row>
    <row r="3027" customFormat="false" ht="12.75" hidden="false" customHeight="false" outlineLevel="0" collapsed="false">
      <c r="A3027" s="21" t="s">
        <v>240</v>
      </c>
      <c r="B3027" s="21" t="s">
        <v>241</v>
      </c>
      <c r="C3027" s="21" t="s">
        <v>73</v>
      </c>
      <c r="D3027" s="21" t="s">
        <v>74</v>
      </c>
      <c r="E3027" s="19" t="n">
        <v>0</v>
      </c>
      <c r="F3027" s="20" t="n">
        <v>0</v>
      </c>
      <c r="G3027" s="19" t="n">
        <v>0</v>
      </c>
      <c r="H3027" s="20" t="n">
        <v>0</v>
      </c>
      <c r="I3027" s="19" t="n">
        <v>0</v>
      </c>
      <c r="J3027" s="20" t="n">
        <v>0</v>
      </c>
      <c r="K3027" s="19" t="n">
        <v>0</v>
      </c>
      <c r="L3027" s="20" t="n">
        <v>0</v>
      </c>
      <c r="M3027" s="19" t="n">
        <f aca="false">E3027-G3027-I3027-K3027</f>
        <v>0</v>
      </c>
      <c r="N3027" s="20" t="n">
        <f aca="false">F3027-H3027-J3027-L3027</f>
        <v>0</v>
      </c>
    </row>
    <row r="3028" customFormat="false" ht="12.75" hidden="false" customHeight="false" outlineLevel="0" collapsed="false">
      <c r="A3028" s="21" t="s">
        <v>240</v>
      </c>
      <c r="B3028" s="21" t="s">
        <v>241</v>
      </c>
      <c r="C3028" s="21" t="s">
        <v>75</v>
      </c>
      <c r="D3028" s="21" t="s">
        <v>76</v>
      </c>
      <c r="E3028" s="19" t="n">
        <v>0</v>
      </c>
      <c r="F3028" s="20" t="n">
        <v>0</v>
      </c>
      <c r="G3028" s="19" t="n">
        <v>0</v>
      </c>
      <c r="H3028" s="20" t="n">
        <v>0</v>
      </c>
      <c r="I3028" s="19" t="n">
        <v>0</v>
      </c>
      <c r="J3028" s="20" t="n">
        <v>0</v>
      </c>
      <c r="K3028" s="19" t="n">
        <v>0</v>
      </c>
      <c r="L3028" s="20" t="n">
        <v>0</v>
      </c>
      <c r="M3028" s="19" t="n">
        <f aca="false">E3028-G3028-I3028-K3028</f>
        <v>0</v>
      </c>
      <c r="N3028" s="20" t="n">
        <f aca="false">F3028-H3028-J3028-L3028</f>
        <v>0</v>
      </c>
    </row>
    <row r="3029" customFormat="false" ht="12.75" hidden="false" customHeight="false" outlineLevel="0" collapsed="false">
      <c r="A3029" s="21" t="s">
        <v>240</v>
      </c>
      <c r="B3029" s="21" t="s">
        <v>241</v>
      </c>
      <c r="C3029" s="21" t="s">
        <v>77</v>
      </c>
      <c r="D3029" s="21" t="s">
        <v>78</v>
      </c>
      <c r="E3029" s="19" t="n">
        <f aca="false">E3030+E3031+E3032</f>
        <v>3</v>
      </c>
      <c r="F3029" s="20" t="n">
        <f aca="false">F3030+F3031+F3032</f>
        <v>140907.84</v>
      </c>
      <c r="G3029" s="19" t="n">
        <f aca="false">G3030+G3031+G3032</f>
        <v>1</v>
      </c>
      <c r="H3029" s="20" t="n">
        <f aca="false">H3030+H3031+H3032</f>
        <v>35226.96</v>
      </c>
      <c r="I3029" s="19" t="n">
        <f aca="false">I3030+I3031+I3032</f>
        <v>1</v>
      </c>
      <c r="J3029" s="20" t="n">
        <f aca="false">J3030+J3031+J3032</f>
        <v>35226.96</v>
      </c>
      <c r="K3029" s="19" t="n">
        <f aca="false">K3030+K3031+K3032</f>
        <v>1</v>
      </c>
      <c r="L3029" s="20" t="n">
        <f aca="false">L3030+L3031+L3032</f>
        <v>70453.92</v>
      </c>
      <c r="M3029" s="19" t="n">
        <f aca="false">E3029-G3029-I3029-K3029</f>
        <v>0</v>
      </c>
      <c r="N3029" s="20" t="n">
        <f aca="false">F3029-H3029-J3029-L3029</f>
        <v>0</v>
      </c>
    </row>
    <row r="3030" customFormat="false" ht="12.75" hidden="false" customHeight="false" outlineLevel="0" collapsed="false">
      <c r="A3030" s="21" t="s">
        <v>240</v>
      </c>
      <c r="B3030" s="21" t="s">
        <v>241</v>
      </c>
      <c r="C3030" s="21" t="s">
        <v>79</v>
      </c>
      <c r="D3030" s="21" t="s">
        <v>80</v>
      </c>
      <c r="E3030" s="19" t="n">
        <v>3</v>
      </c>
      <c r="F3030" s="20" t="n">
        <v>140907.84</v>
      </c>
      <c r="G3030" s="19" t="n">
        <v>1</v>
      </c>
      <c r="H3030" s="20" t="n">
        <v>35226.96</v>
      </c>
      <c r="I3030" s="19" t="n">
        <v>1</v>
      </c>
      <c r="J3030" s="20" t="n">
        <v>35226.96</v>
      </c>
      <c r="K3030" s="19" t="n">
        <v>1</v>
      </c>
      <c r="L3030" s="20" t="n">
        <v>70453.92</v>
      </c>
      <c r="M3030" s="19" t="n">
        <f aca="false">E3030-G3030-I3030-K3030</f>
        <v>0</v>
      </c>
      <c r="N3030" s="20" t="n">
        <f aca="false">F3030-H3030-J3030-L3030</f>
        <v>0</v>
      </c>
    </row>
    <row r="3031" customFormat="false" ht="12.75" hidden="false" customHeight="false" outlineLevel="0" collapsed="false">
      <c r="A3031" s="21" t="s">
        <v>240</v>
      </c>
      <c r="B3031" s="21" t="s">
        <v>241</v>
      </c>
      <c r="C3031" s="21" t="s">
        <v>81</v>
      </c>
      <c r="D3031" s="21" t="s">
        <v>82</v>
      </c>
      <c r="E3031" s="19" t="n">
        <v>0</v>
      </c>
      <c r="F3031" s="20" t="n">
        <v>0</v>
      </c>
      <c r="G3031" s="19" t="n">
        <v>0</v>
      </c>
      <c r="H3031" s="20" t="n">
        <v>0</v>
      </c>
      <c r="I3031" s="19" t="n">
        <v>0</v>
      </c>
      <c r="J3031" s="20" t="n">
        <v>0</v>
      </c>
      <c r="K3031" s="19" t="n">
        <v>0</v>
      </c>
      <c r="L3031" s="20" t="n">
        <v>0</v>
      </c>
      <c r="M3031" s="19" t="n">
        <f aca="false">E3031-G3031-I3031-K3031</f>
        <v>0</v>
      </c>
      <c r="N3031" s="20" t="n">
        <f aca="false">F3031-H3031-J3031-L3031</f>
        <v>0</v>
      </c>
    </row>
    <row r="3032" customFormat="false" ht="12.75" hidden="false" customHeight="false" outlineLevel="0" collapsed="false">
      <c r="A3032" s="21" t="s">
        <v>240</v>
      </c>
      <c r="B3032" s="21" t="s">
        <v>241</v>
      </c>
      <c r="C3032" s="21" t="s">
        <v>83</v>
      </c>
      <c r="D3032" s="21" t="s">
        <v>84</v>
      </c>
      <c r="E3032" s="19" t="n">
        <v>0</v>
      </c>
      <c r="F3032" s="20" t="n">
        <v>0</v>
      </c>
      <c r="G3032" s="19" t="n">
        <v>0</v>
      </c>
      <c r="H3032" s="20" t="n">
        <v>0</v>
      </c>
      <c r="I3032" s="19" t="n">
        <v>0</v>
      </c>
      <c r="J3032" s="20" t="n">
        <v>0</v>
      </c>
      <c r="K3032" s="19" t="n">
        <v>0</v>
      </c>
      <c r="L3032" s="20" t="n">
        <v>0</v>
      </c>
      <c r="M3032" s="19" t="n">
        <f aca="false">E3032-G3032-I3032-K3032</f>
        <v>0</v>
      </c>
      <c r="N3032" s="20" t="n">
        <f aca="false">F3032-H3032-J3032-L3032</f>
        <v>0</v>
      </c>
    </row>
    <row r="3033" customFormat="false" ht="12.75" hidden="false" customHeight="false" outlineLevel="0" collapsed="false">
      <c r="A3033" s="21" t="s">
        <v>240</v>
      </c>
      <c r="B3033" s="21" t="s">
        <v>241</v>
      </c>
      <c r="C3033" s="21" t="s">
        <v>85</v>
      </c>
      <c r="D3033" s="21" t="s">
        <v>48</v>
      </c>
      <c r="E3033" s="19" t="n">
        <v>0</v>
      </c>
      <c r="F3033" s="20" t="n">
        <v>0</v>
      </c>
      <c r="G3033" s="19" t="n">
        <v>0</v>
      </c>
      <c r="H3033" s="20" t="n">
        <v>0</v>
      </c>
      <c r="I3033" s="19" t="n">
        <v>0</v>
      </c>
      <c r="J3033" s="20" t="n">
        <v>0</v>
      </c>
      <c r="K3033" s="19" t="n">
        <v>0</v>
      </c>
      <c r="L3033" s="20" t="n">
        <v>0</v>
      </c>
      <c r="M3033" s="19" t="n">
        <f aca="false">E3033-G3033-I3033-K3033</f>
        <v>0</v>
      </c>
      <c r="N3033" s="20" t="n">
        <f aca="false">F3033-H3033-J3033-L3033</f>
        <v>0</v>
      </c>
    </row>
    <row r="3034" customFormat="false" ht="12.75" hidden="false" customHeight="false" outlineLevel="0" collapsed="false">
      <c r="A3034" s="21" t="s">
        <v>240</v>
      </c>
      <c r="B3034" s="21" t="s">
        <v>241</v>
      </c>
      <c r="C3034" s="21" t="s">
        <v>86</v>
      </c>
      <c r="D3034" s="21" t="s">
        <v>87</v>
      </c>
      <c r="E3034" s="19" t="n">
        <v>0</v>
      </c>
      <c r="F3034" s="20" t="n">
        <v>0</v>
      </c>
      <c r="G3034" s="19" t="n">
        <v>0</v>
      </c>
      <c r="H3034" s="20" t="n">
        <v>0</v>
      </c>
      <c r="I3034" s="19" t="n">
        <v>0</v>
      </c>
      <c r="J3034" s="20" t="n">
        <v>0</v>
      </c>
      <c r="K3034" s="19" t="n">
        <v>0</v>
      </c>
      <c r="L3034" s="20" t="n">
        <v>0</v>
      </c>
      <c r="M3034" s="19" t="n">
        <f aca="false">E3034-G3034-I3034-K3034</f>
        <v>0</v>
      </c>
      <c r="N3034" s="20" t="n">
        <f aca="false">F3034-H3034-J3034-L3034</f>
        <v>0</v>
      </c>
    </row>
    <row r="3035" customFormat="false" ht="12.75" hidden="false" customHeight="false" outlineLevel="0" collapsed="false">
      <c r="A3035" s="21" t="s">
        <v>240</v>
      </c>
      <c r="B3035" s="21" t="s">
        <v>241</v>
      </c>
      <c r="C3035" s="21" t="s">
        <v>88</v>
      </c>
      <c r="D3035" s="21" t="s">
        <v>89</v>
      </c>
      <c r="E3035" s="19" t="n">
        <f aca="false">E3036+E3037+E3038</f>
        <v>0</v>
      </c>
      <c r="F3035" s="20" t="n">
        <f aca="false">F3036+F3037+F3038</f>
        <v>0</v>
      </c>
      <c r="G3035" s="19" t="n">
        <f aca="false">G3036+G3037+G3038</f>
        <v>0</v>
      </c>
      <c r="H3035" s="20" t="n">
        <f aca="false">H3036+H3037+H3038</f>
        <v>0</v>
      </c>
      <c r="I3035" s="19" t="n">
        <f aca="false">I3036+I3037+I3038</f>
        <v>0</v>
      </c>
      <c r="J3035" s="20" t="n">
        <f aca="false">J3036+J3037+J3038</f>
        <v>0</v>
      </c>
      <c r="K3035" s="19" t="n">
        <f aca="false">K3036+K3037+K3038</f>
        <v>0</v>
      </c>
      <c r="L3035" s="20" t="n">
        <f aca="false">L3036+L3037+L3038</f>
        <v>0</v>
      </c>
      <c r="M3035" s="19" t="n">
        <f aca="false">E3035-G3035-I3035-K3035</f>
        <v>0</v>
      </c>
      <c r="N3035" s="20" t="n">
        <f aca="false">F3035-H3035-J3035-L3035</f>
        <v>0</v>
      </c>
    </row>
    <row r="3036" customFormat="false" ht="12.75" hidden="false" customHeight="false" outlineLevel="0" collapsed="false">
      <c r="A3036" s="21" t="s">
        <v>240</v>
      </c>
      <c r="B3036" s="21" t="s">
        <v>241</v>
      </c>
      <c r="C3036" s="21" t="s">
        <v>90</v>
      </c>
      <c r="D3036" s="21" t="s">
        <v>91</v>
      </c>
      <c r="E3036" s="19" t="n">
        <v>0</v>
      </c>
      <c r="F3036" s="20" t="n">
        <v>0</v>
      </c>
      <c r="G3036" s="19" t="n">
        <v>0</v>
      </c>
      <c r="H3036" s="20" t="n">
        <v>0</v>
      </c>
      <c r="I3036" s="19" t="n">
        <v>0</v>
      </c>
      <c r="J3036" s="20" t="n">
        <v>0</v>
      </c>
      <c r="K3036" s="19" t="n">
        <v>0</v>
      </c>
      <c r="L3036" s="20" t="n">
        <v>0</v>
      </c>
      <c r="M3036" s="19" t="n">
        <f aca="false">E3036-G3036-I3036-K3036</f>
        <v>0</v>
      </c>
      <c r="N3036" s="20" t="n">
        <f aca="false">F3036-H3036-J3036-L3036</f>
        <v>0</v>
      </c>
    </row>
    <row r="3037" customFormat="false" ht="12.75" hidden="false" customHeight="false" outlineLevel="0" collapsed="false">
      <c r="A3037" s="21" t="s">
        <v>240</v>
      </c>
      <c r="B3037" s="21" t="s">
        <v>241</v>
      </c>
      <c r="C3037" s="21" t="s">
        <v>92</v>
      </c>
      <c r="D3037" s="21" t="s">
        <v>93</v>
      </c>
      <c r="E3037" s="19" t="n">
        <v>0</v>
      </c>
      <c r="F3037" s="20" t="n">
        <v>0</v>
      </c>
      <c r="G3037" s="19" t="n">
        <v>0</v>
      </c>
      <c r="H3037" s="20" t="n">
        <v>0</v>
      </c>
      <c r="I3037" s="19" t="n">
        <v>0</v>
      </c>
      <c r="J3037" s="20" t="n">
        <v>0</v>
      </c>
      <c r="K3037" s="19" t="n">
        <v>0</v>
      </c>
      <c r="L3037" s="20" t="n">
        <v>0</v>
      </c>
      <c r="M3037" s="19" t="n">
        <f aca="false">E3037-G3037-I3037-K3037</f>
        <v>0</v>
      </c>
      <c r="N3037" s="20" t="n">
        <f aca="false">F3037-H3037-J3037-L3037</f>
        <v>0</v>
      </c>
    </row>
    <row r="3038" customFormat="false" ht="13.5" hidden="false" customHeight="false" outlineLevel="0" collapsed="false">
      <c r="A3038" s="22" t="s">
        <v>240</v>
      </c>
      <c r="B3038" s="22" t="s">
        <v>241</v>
      </c>
      <c r="C3038" s="22" t="s">
        <v>94</v>
      </c>
      <c r="D3038" s="22" t="s">
        <v>95</v>
      </c>
      <c r="E3038" s="19" t="n">
        <v>0</v>
      </c>
      <c r="F3038" s="20" t="n">
        <v>0</v>
      </c>
      <c r="G3038" s="19" t="n">
        <v>0</v>
      </c>
      <c r="H3038" s="20" t="n">
        <v>0</v>
      </c>
      <c r="I3038" s="19" t="n">
        <v>0</v>
      </c>
      <c r="J3038" s="20" t="n">
        <v>0</v>
      </c>
      <c r="K3038" s="19" t="n">
        <v>0</v>
      </c>
      <c r="L3038" s="20" t="n">
        <v>0</v>
      </c>
      <c r="M3038" s="24" t="n">
        <f aca="false">E3038-G3038-I3038-K3038</f>
        <v>0</v>
      </c>
      <c r="N3038" s="23" t="n">
        <f aca="false">F3038-H3038-J3038-L3038</f>
        <v>0</v>
      </c>
    </row>
    <row r="3039" s="30" customFormat="true" ht="39" hidden="false" customHeight="false" outlineLevel="0" collapsed="false">
      <c r="A3039" s="27" t="s">
        <v>242</v>
      </c>
      <c r="B3039" s="27" t="s">
        <v>243</v>
      </c>
      <c r="C3039" s="27" t="s">
        <v>15</v>
      </c>
      <c r="D3039" s="28" t="s">
        <v>16</v>
      </c>
      <c r="E3039" s="29"/>
      <c r="F3039" s="15" t="n">
        <f aca="false">F3040+F3041+F3042+F3052+F3055+F3056+F3057+F3058+F3061+F3068+F3069+F3070+F3074+F3075+F3076</f>
        <v>1982.92</v>
      </c>
      <c r="G3039" s="14"/>
      <c r="H3039" s="15" t="n">
        <f aca="false">H3040+H3041+H3042+H3052+H3055+H3056+H3057+H3058+H3061+H3068+H3069+H3070+H3074+H3075+H3076</f>
        <v>495.73</v>
      </c>
      <c r="I3039" s="14"/>
      <c r="J3039" s="15" t="n">
        <f aca="false">J3040+J3041+J3042+J3052+J3055+J3056+J3057+J3058+J3061+J3068+J3069+J3070+J3074+J3075+J3076</f>
        <v>495.73</v>
      </c>
      <c r="K3039" s="14"/>
      <c r="L3039" s="15" t="n">
        <f aca="false">L3040+L3041+L3042+L3052+L3055+L3056+L3057+L3058+L3061+L3068+L3069+L3070+L3074+L3075+L3076</f>
        <v>991.46</v>
      </c>
      <c r="M3039" s="26"/>
      <c r="N3039" s="17" t="n">
        <f aca="false">F3039-H3039-J3039-L3039</f>
        <v>0</v>
      </c>
      <c r="O3039" s="3"/>
      <c r="P3039" s="3"/>
    </row>
    <row r="3040" s="30" customFormat="true" ht="12.75" hidden="false" customHeight="false" outlineLevel="0" collapsed="false">
      <c r="A3040" s="31" t="s">
        <v>242</v>
      </c>
      <c r="B3040" s="31" t="s">
        <v>244</v>
      </c>
      <c r="C3040" s="31" t="s">
        <v>17</v>
      </c>
      <c r="D3040" s="31" t="s">
        <v>18</v>
      </c>
      <c r="E3040" s="32" t="n">
        <v>0</v>
      </c>
      <c r="F3040" s="33" t="n">
        <v>0</v>
      </c>
      <c r="G3040" s="32" t="n">
        <v>0</v>
      </c>
      <c r="H3040" s="33" t="n">
        <v>0</v>
      </c>
      <c r="I3040" s="19" t="n">
        <v>0</v>
      </c>
      <c r="J3040" s="20" t="n">
        <v>0</v>
      </c>
      <c r="K3040" s="32" t="n">
        <v>0</v>
      </c>
      <c r="L3040" s="33" t="n">
        <v>0</v>
      </c>
      <c r="M3040" s="19" t="n">
        <f aca="false">E3040-G3040-I3040-K3040</f>
        <v>0</v>
      </c>
      <c r="N3040" s="20" t="n">
        <f aca="false">F3040-H3040-J3040-L3040</f>
        <v>0</v>
      </c>
      <c r="O3040" s="3"/>
      <c r="P3040" s="3"/>
    </row>
    <row r="3041" s="30" customFormat="true" ht="12.75" hidden="false" customHeight="false" outlineLevel="0" collapsed="false">
      <c r="A3041" s="31" t="s">
        <v>242</v>
      </c>
      <c r="B3041" s="31" t="s">
        <v>244</v>
      </c>
      <c r="C3041" s="34" t="s">
        <v>19</v>
      </c>
      <c r="D3041" s="34" t="s">
        <v>20</v>
      </c>
      <c r="E3041" s="32" t="n">
        <v>0</v>
      </c>
      <c r="F3041" s="33" t="n">
        <v>0</v>
      </c>
      <c r="G3041" s="32" t="n">
        <v>0</v>
      </c>
      <c r="H3041" s="33" t="n">
        <v>0</v>
      </c>
      <c r="I3041" s="19" t="n">
        <v>0</v>
      </c>
      <c r="J3041" s="20" t="n">
        <v>0</v>
      </c>
      <c r="K3041" s="32" t="n">
        <v>0</v>
      </c>
      <c r="L3041" s="33" t="n">
        <v>0</v>
      </c>
      <c r="M3041" s="19" t="n">
        <f aca="false">E3041-G3041-I3041-K3041</f>
        <v>0</v>
      </c>
      <c r="N3041" s="20" t="n">
        <f aca="false">F3041-H3041-J3041-L3041</f>
        <v>0</v>
      </c>
      <c r="O3041" s="3"/>
      <c r="P3041" s="3"/>
    </row>
    <row r="3042" s="30" customFormat="true" ht="12.75" hidden="false" customHeight="false" outlineLevel="0" collapsed="false">
      <c r="A3042" s="31" t="s">
        <v>242</v>
      </c>
      <c r="B3042" s="31" t="s">
        <v>244</v>
      </c>
      <c r="C3042" s="34" t="s">
        <v>21</v>
      </c>
      <c r="D3042" s="34" t="s">
        <v>22</v>
      </c>
      <c r="E3042" s="19" t="n">
        <v>0</v>
      </c>
      <c r="F3042" s="33" t="n">
        <v>1982.92</v>
      </c>
      <c r="G3042" s="32" t="n">
        <v>0</v>
      </c>
      <c r="H3042" s="33" t="n">
        <v>495.73</v>
      </c>
      <c r="I3042" s="19" t="n">
        <v>0</v>
      </c>
      <c r="J3042" s="20" t="n">
        <v>495.73</v>
      </c>
      <c r="K3042" s="32" t="n">
        <v>0</v>
      </c>
      <c r="L3042" s="33" t="n">
        <v>991.46</v>
      </c>
      <c r="M3042" s="19" t="n">
        <f aca="false">E3042-G3042-I3042-K3042</f>
        <v>0</v>
      </c>
      <c r="N3042" s="20" t="n">
        <f aca="false">F3042-H3042-J3042-L3042</f>
        <v>0</v>
      </c>
      <c r="O3042" s="3"/>
      <c r="P3042" s="3"/>
    </row>
    <row r="3043" s="30" customFormat="true" ht="12.75" hidden="false" customHeight="false" outlineLevel="0" collapsed="false">
      <c r="A3043" s="31" t="s">
        <v>242</v>
      </c>
      <c r="B3043" s="31" t="s">
        <v>244</v>
      </c>
      <c r="C3043" s="34" t="s">
        <v>23</v>
      </c>
      <c r="D3043" s="34" t="s">
        <v>24</v>
      </c>
      <c r="E3043" s="32" t="n">
        <v>3</v>
      </c>
      <c r="F3043" s="20" t="n">
        <v>0</v>
      </c>
      <c r="G3043" s="32" t="n">
        <v>1</v>
      </c>
      <c r="H3043" s="20" t="n">
        <v>0</v>
      </c>
      <c r="I3043" s="19" t="n">
        <v>1</v>
      </c>
      <c r="J3043" s="20" t="n">
        <v>0</v>
      </c>
      <c r="K3043" s="32" t="n">
        <v>1</v>
      </c>
      <c r="L3043" s="20" t="n">
        <v>0</v>
      </c>
      <c r="M3043" s="19" t="n">
        <f aca="false">E3043-G3043-I3043-K3043</f>
        <v>0</v>
      </c>
      <c r="N3043" s="20" t="n">
        <f aca="false">F3043-H3043-J3043-L3043</f>
        <v>0</v>
      </c>
      <c r="O3043" s="3"/>
      <c r="P3043" s="3"/>
    </row>
    <row r="3044" s="30" customFormat="true" ht="12.75" hidden="false" customHeight="false" outlineLevel="0" collapsed="false">
      <c r="A3044" s="31" t="s">
        <v>242</v>
      </c>
      <c r="B3044" s="31" t="s">
        <v>244</v>
      </c>
      <c r="C3044" s="34" t="s">
        <v>25</v>
      </c>
      <c r="D3044" s="34" t="s">
        <v>26</v>
      </c>
      <c r="E3044" s="32" t="n">
        <v>0</v>
      </c>
      <c r="F3044" s="33" t="n">
        <v>0</v>
      </c>
      <c r="G3044" s="32" t="n">
        <v>0</v>
      </c>
      <c r="H3044" s="33" t="n">
        <v>0</v>
      </c>
      <c r="I3044" s="19" t="n">
        <v>0</v>
      </c>
      <c r="J3044" s="20" t="n">
        <v>0</v>
      </c>
      <c r="K3044" s="32" t="n">
        <v>0</v>
      </c>
      <c r="L3044" s="33" t="n">
        <v>0</v>
      </c>
      <c r="M3044" s="19" t="n">
        <f aca="false">E3044-G3044-I3044-K3044</f>
        <v>0</v>
      </c>
      <c r="N3044" s="20" t="n">
        <f aca="false">F3044-H3044-J3044-L3044</f>
        <v>0</v>
      </c>
      <c r="O3044" s="3"/>
      <c r="P3044" s="3"/>
    </row>
    <row r="3045" s="30" customFormat="true" ht="12.75" hidden="false" customHeight="false" outlineLevel="0" collapsed="false">
      <c r="A3045" s="31" t="s">
        <v>242</v>
      </c>
      <c r="B3045" s="31" t="s">
        <v>244</v>
      </c>
      <c r="C3045" s="34" t="s">
        <v>27</v>
      </c>
      <c r="D3045" s="34" t="s">
        <v>28</v>
      </c>
      <c r="E3045" s="19" t="n">
        <f aca="false">E3046+E3047</f>
        <v>0</v>
      </c>
      <c r="F3045" s="33" t="n">
        <v>0</v>
      </c>
      <c r="G3045" s="19" t="n">
        <f aca="false">G3046+G3047</f>
        <v>0</v>
      </c>
      <c r="H3045" s="33" t="n">
        <v>0</v>
      </c>
      <c r="I3045" s="19" t="n">
        <f aca="false">I3046+I3047</f>
        <v>0</v>
      </c>
      <c r="J3045" s="20" t="n">
        <v>0</v>
      </c>
      <c r="K3045" s="19" t="n">
        <f aca="false">K3046+K3047</f>
        <v>0</v>
      </c>
      <c r="L3045" s="33" t="n">
        <v>0</v>
      </c>
      <c r="M3045" s="19" t="n">
        <f aca="false">E3045-G3045-I3045-K3045</f>
        <v>0</v>
      </c>
      <c r="N3045" s="20" t="n">
        <f aca="false">F3045-H3045-J3045-L3045</f>
        <v>0</v>
      </c>
      <c r="O3045" s="3"/>
      <c r="P3045" s="3"/>
    </row>
    <row r="3046" s="30" customFormat="true" ht="12.75" hidden="false" customHeight="false" outlineLevel="0" collapsed="false">
      <c r="A3046" s="31" t="s">
        <v>242</v>
      </c>
      <c r="B3046" s="31" t="s">
        <v>244</v>
      </c>
      <c r="C3046" s="34" t="s">
        <v>29</v>
      </c>
      <c r="D3046" s="34" t="s">
        <v>30</v>
      </c>
      <c r="E3046" s="32" t="n">
        <v>0</v>
      </c>
      <c r="F3046" s="33" t="n">
        <v>0</v>
      </c>
      <c r="G3046" s="32" t="n">
        <v>0</v>
      </c>
      <c r="H3046" s="33" t="n">
        <v>0</v>
      </c>
      <c r="I3046" s="19" t="n">
        <v>0</v>
      </c>
      <c r="J3046" s="20" t="n">
        <v>0</v>
      </c>
      <c r="K3046" s="32" t="n">
        <v>0</v>
      </c>
      <c r="L3046" s="33" t="n">
        <v>0</v>
      </c>
      <c r="M3046" s="19" t="n">
        <f aca="false">E3046-G3046-I3046-K3046</f>
        <v>0</v>
      </c>
      <c r="N3046" s="20" t="n">
        <f aca="false">F3046-H3046-J3046-L3046</f>
        <v>0</v>
      </c>
      <c r="O3046" s="3"/>
      <c r="P3046" s="3"/>
    </row>
    <row r="3047" s="30" customFormat="true" ht="12.75" hidden="false" customHeight="false" outlineLevel="0" collapsed="false">
      <c r="A3047" s="31" t="s">
        <v>242</v>
      </c>
      <c r="B3047" s="31" t="s">
        <v>244</v>
      </c>
      <c r="C3047" s="34" t="s">
        <v>31</v>
      </c>
      <c r="D3047" s="34" t="s">
        <v>32</v>
      </c>
      <c r="E3047" s="32" t="n">
        <v>0</v>
      </c>
      <c r="F3047" s="33" t="n">
        <v>0</v>
      </c>
      <c r="G3047" s="32" t="n">
        <v>0</v>
      </c>
      <c r="H3047" s="33" t="n">
        <v>0</v>
      </c>
      <c r="I3047" s="19" t="n">
        <v>0</v>
      </c>
      <c r="J3047" s="20" t="n">
        <v>0</v>
      </c>
      <c r="K3047" s="32" t="n">
        <v>0</v>
      </c>
      <c r="L3047" s="33" t="n">
        <v>0</v>
      </c>
      <c r="M3047" s="19" t="n">
        <f aca="false">E3047-G3047-I3047-K3047</f>
        <v>0</v>
      </c>
      <c r="N3047" s="20" t="n">
        <f aca="false">F3047-H3047-J3047-L3047</f>
        <v>0</v>
      </c>
      <c r="O3047" s="3"/>
      <c r="P3047" s="3"/>
    </row>
    <row r="3048" s="30" customFormat="true" ht="12.75" hidden="false" customHeight="false" outlineLevel="0" collapsed="false">
      <c r="A3048" s="31" t="s">
        <v>242</v>
      </c>
      <c r="B3048" s="31" t="s">
        <v>244</v>
      </c>
      <c r="C3048" s="34" t="s">
        <v>33</v>
      </c>
      <c r="D3048" s="34" t="s">
        <v>34</v>
      </c>
      <c r="E3048" s="19" t="n">
        <f aca="false">E3049+E3050</f>
        <v>0</v>
      </c>
      <c r="F3048" s="33" t="n">
        <v>0</v>
      </c>
      <c r="G3048" s="19" t="n">
        <f aca="false">G3049+G3050</f>
        <v>0</v>
      </c>
      <c r="H3048" s="33" t="n">
        <v>0</v>
      </c>
      <c r="I3048" s="19" t="n">
        <f aca="false">I3049+I3050</f>
        <v>0</v>
      </c>
      <c r="J3048" s="20" t="n">
        <v>0</v>
      </c>
      <c r="K3048" s="19" t="n">
        <f aca="false">K3049+K3050</f>
        <v>0</v>
      </c>
      <c r="L3048" s="33" t="n">
        <v>0</v>
      </c>
      <c r="M3048" s="19" t="n">
        <f aca="false">E3048-G3048-I3048-K3048</f>
        <v>0</v>
      </c>
      <c r="N3048" s="20" t="n">
        <f aca="false">F3048-H3048-J3048-L3048</f>
        <v>0</v>
      </c>
      <c r="O3048" s="3"/>
      <c r="P3048" s="3"/>
    </row>
    <row r="3049" s="30" customFormat="true" ht="12.75" hidden="false" customHeight="false" outlineLevel="0" collapsed="false">
      <c r="A3049" s="31" t="s">
        <v>242</v>
      </c>
      <c r="B3049" s="31" t="s">
        <v>244</v>
      </c>
      <c r="C3049" s="34" t="s">
        <v>35</v>
      </c>
      <c r="D3049" s="34" t="s">
        <v>36</v>
      </c>
      <c r="E3049" s="32" t="n">
        <v>0</v>
      </c>
      <c r="F3049" s="33" t="n">
        <v>0</v>
      </c>
      <c r="G3049" s="32" t="n">
        <v>0</v>
      </c>
      <c r="H3049" s="33" t="n">
        <v>0</v>
      </c>
      <c r="I3049" s="19" t="n">
        <v>0</v>
      </c>
      <c r="J3049" s="20" t="n">
        <v>0</v>
      </c>
      <c r="K3049" s="32" t="n">
        <v>0</v>
      </c>
      <c r="L3049" s="33" t="n">
        <v>0</v>
      </c>
      <c r="M3049" s="19" t="n">
        <f aca="false">E3049-G3049-I3049-K3049</f>
        <v>0</v>
      </c>
      <c r="N3049" s="20" t="n">
        <f aca="false">F3049-H3049-J3049-L3049</f>
        <v>0</v>
      </c>
      <c r="O3049" s="3"/>
      <c r="P3049" s="3"/>
    </row>
    <row r="3050" s="30" customFormat="true" ht="12.75" hidden="false" customHeight="false" outlineLevel="0" collapsed="false">
      <c r="A3050" s="31" t="s">
        <v>242</v>
      </c>
      <c r="B3050" s="31" t="s">
        <v>244</v>
      </c>
      <c r="C3050" s="34" t="s">
        <v>37</v>
      </c>
      <c r="D3050" s="34" t="s">
        <v>38</v>
      </c>
      <c r="E3050" s="32" t="n">
        <v>0</v>
      </c>
      <c r="F3050" s="33" t="n">
        <v>0</v>
      </c>
      <c r="G3050" s="32" t="n">
        <v>0</v>
      </c>
      <c r="H3050" s="33" t="n">
        <v>0</v>
      </c>
      <c r="I3050" s="19" t="n">
        <v>0</v>
      </c>
      <c r="J3050" s="20" t="n">
        <v>0</v>
      </c>
      <c r="K3050" s="32" t="n">
        <v>0</v>
      </c>
      <c r="L3050" s="33" t="n">
        <v>0</v>
      </c>
      <c r="M3050" s="19" t="n">
        <f aca="false">E3050-G3050-I3050-K3050</f>
        <v>0</v>
      </c>
      <c r="N3050" s="20" t="n">
        <f aca="false">F3050-H3050-J3050-L3050</f>
        <v>0</v>
      </c>
      <c r="O3050" s="3"/>
      <c r="P3050" s="3"/>
    </row>
    <row r="3051" s="30" customFormat="true" ht="15.75" hidden="false" customHeight="true" outlineLevel="0" collapsed="false">
      <c r="A3051" s="31" t="s">
        <v>242</v>
      </c>
      <c r="B3051" s="31" t="s">
        <v>244</v>
      </c>
      <c r="C3051" s="21" t="s">
        <v>39</v>
      </c>
      <c r="D3051" s="34" t="s">
        <v>40</v>
      </c>
      <c r="E3051" s="32" t="n">
        <v>0</v>
      </c>
      <c r="F3051" s="33" t="n">
        <v>0</v>
      </c>
      <c r="G3051" s="32" t="n">
        <v>0</v>
      </c>
      <c r="H3051" s="33" t="n">
        <v>0</v>
      </c>
      <c r="I3051" s="19" t="n">
        <v>0</v>
      </c>
      <c r="J3051" s="20" t="n">
        <v>0</v>
      </c>
      <c r="K3051" s="32" t="n">
        <v>0</v>
      </c>
      <c r="L3051" s="33" t="n">
        <v>0</v>
      </c>
      <c r="M3051" s="19" t="n">
        <f aca="false">E3051-G3051-I3051-K3051</f>
        <v>0</v>
      </c>
      <c r="N3051" s="20" t="n">
        <f aca="false">F3051-H3051-J3051-L3051</f>
        <v>0</v>
      </c>
      <c r="O3051" s="3"/>
      <c r="P3051" s="3"/>
    </row>
    <row r="3052" s="30" customFormat="true" ht="12.75" hidden="false" customHeight="false" outlineLevel="0" collapsed="false">
      <c r="A3052" s="31" t="s">
        <v>242</v>
      </c>
      <c r="B3052" s="31" t="s">
        <v>244</v>
      </c>
      <c r="C3052" s="21" t="s">
        <v>41</v>
      </c>
      <c r="D3052" s="34" t="s">
        <v>42</v>
      </c>
      <c r="E3052" s="19" t="n">
        <f aca="false">E3053+E3054</f>
        <v>0</v>
      </c>
      <c r="F3052" s="20" t="n">
        <f aca="false">F3053+F3054</f>
        <v>0</v>
      </c>
      <c r="G3052" s="19" t="n">
        <f aca="false">G3053+G3054</f>
        <v>0</v>
      </c>
      <c r="H3052" s="20" t="n">
        <f aca="false">H3053+H3054</f>
        <v>0</v>
      </c>
      <c r="I3052" s="19" t="n">
        <f aca="false">I3053+I3054</f>
        <v>0</v>
      </c>
      <c r="J3052" s="20" t="n">
        <f aca="false">J3053+J3054</f>
        <v>0</v>
      </c>
      <c r="K3052" s="19" t="n">
        <f aca="false">K3053+K3054</f>
        <v>0</v>
      </c>
      <c r="L3052" s="20" t="n">
        <f aca="false">L3053+L3054</f>
        <v>0</v>
      </c>
      <c r="M3052" s="19" t="n">
        <f aca="false">E3052-G3052-I3052-K3052</f>
        <v>0</v>
      </c>
      <c r="N3052" s="20" t="n">
        <f aca="false">F3052-H3052-J3052-L3052</f>
        <v>0</v>
      </c>
      <c r="O3052" s="3"/>
      <c r="P3052" s="3"/>
    </row>
    <row r="3053" s="30" customFormat="true" ht="12.75" hidden="false" customHeight="false" outlineLevel="0" collapsed="false">
      <c r="A3053" s="31" t="s">
        <v>242</v>
      </c>
      <c r="B3053" s="31" t="s">
        <v>244</v>
      </c>
      <c r="C3053" s="21" t="s">
        <v>43</v>
      </c>
      <c r="D3053" s="34" t="s">
        <v>44</v>
      </c>
      <c r="E3053" s="32" t="n">
        <v>0</v>
      </c>
      <c r="F3053" s="33" t="n">
        <v>0</v>
      </c>
      <c r="G3053" s="32" t="n">
        <v>0</v>
      </c>
      <c r="H3053" s="33" t="n">
        <v>0</v>
      </c>
      <c r="I3053" s="19" t="n">
        <v>0</v>
      </c>
      <c r="J3053" s="20" t="n">
        <v>0</v>
      </c>
      <c r="K3053" s="32" t="n">
        <v>0</v>
      </c>
      <c r="L3053" s="33" t="n">
        <v>0</v>
      </c>
      <c r="M3053" s="19" t="n">
        <f aca="false">E3053-G3053-I3053-K3053</f>
        <v>0</v>
      </c>
      <c r="N3053" s="20" t="n">
        <f aca="false">F3053-H3053-J3053-L3053</f>
        <v>0</v>
      </c>
      <c r="O3053" s="3"/>
      <c r="P3053" s="3"/>
    </row>
    <row r="3054" s="30" customFormat="true" ht="12.75" hidden="false" customHeight="false" outlineLevel="0" collapsed="false">
      <c r="A3054" s="31" t="s">
        <v>242</v>
      </c>
      <c r="B3054" s="31" t="s">
        <v>244</v>
      </c>
      <c r="C3054" s="21" t="s">
        <v>45</v>
      </c>
      <c r="D3054" s="34" t="s">
        <v>46</v>
      </c>
      <c r="E3054" s="32" t="n">
        <v>0</v>
      </c>
      <c r="F3054" s="33" t="n">
        <v>0</v>
      </c>
      <c r="G3054" s="32" t="n">
        <v>0</v>
      </c>
      <c r="H3054" s="33" t="n">
        <v>0</v>
      </c>
      <c r="I3054" s="19" t="n">
        <v>0</v>
      </c>
      <c r="J3054" s="20" t="n">
        <v>0</v>
      </c>
      <c r="K3054" s="32" t="n">
        <v>0</v>
      </c>
      <c r="L3054" s="33" t="n">
        <v>0</v>
      </c>
      <c r="M3054" s="19" t="n">
        <f aca="false">E3054-G3054-I3054-K3054</f>
        <v>0</v>
      </c>
      <c r="N3054" s="20" t="n">
        <f aca="false">F3054-H3054-J3054-L3054</f>
        <v>0</v>
      </c>
      <c r="O3054" s="3"/>
      <c r="P3054" s="3"/>
    </row>
    <row r="3055" s="30" customFormat="true" ht="12.75" hidden="false" customHeight="false" outlineLevel="0" collapsed="false">
      <c r="A3055" s="31" t="s">
        <v>242</v>
      </c>
      <c r="B3055" s="31" t="s">
        <v>244</v>
      </c>
      <c r="C3055" s="34" t="s">
        <v>47</v>
      </c>
      <c r="D3055" s="34" t="s">
        <v>48</v>
      </c>
      <c r="E3055" s="32" t="n">
        <v>0</v>
      </c>
      <c r="F3055" s="33" t="n">
        <v>0</v>
      </c>
      <c r="G3055" s="32" t="n">
        <v>0</v>
      </c>
      <c r="H3055" s="33" t="n">
        <v>0</v>
      </c>
      <c r="I3055" s="19" t="n">
        <v>0</v>
      </c>
      <c r="J3055" s="20" t="n">
        <v>0</v>
      </c>
      <c r="K3055" s="32" t="n">
        <v>0</v>
      </c>
      <c r="L3055" s="33" t="n">
        <v>0</v>
      </c>
      <c r="M3055" s="19" t="n">
        <f aca="false">E3055-G3055-I3055-K3055</f>
        <v>0</v>
      </c>
      <c r="N3055" s="20" t="n">
        <f aca="false">F3055-H3055-J3055-L3055</f>
        <v>0</v>
      </c>
      <c r="O3055" s="3"/>
      <c r="P3055" s="3"/>
    </row>
    <row r="3056" s="30" customFormat="true" ht="12.75" hidden="false" customHeight="false" outlineLevel="0" collapsed="false">
      <c r="A3056" s="31" t="s">
        <v>242</v>
      </c>
      <c r="B3056" s="31" t="s">
        <v>244</v>
      </c>
      <c r="C3056" s="34" t="s">
        <v>49</v>
      </c>
      <c r="D3056" s="34" t="s">
        <v>50</v>
      </c>
      <c r="E3056" s="32" t="n">
        <v>0</v>
      </c>
      <c r="F3056" s="33" t="n">
        <v>0</v>
      </c>
      <c r="G3056" s="32" t="n">
        <v>0</v>
      </c>
      <c r="H3056" s="33" t="n">
        <v>0</v>
      </c>
      <c r="I3056" s="19" t="n">
        <v>0</v>
      </c>
      <c r="J3056" s="20" t="n">
        <v>0</v>
      </c>
      <c r="K3056" s="32" t="n">
        <v>0</v>
      </c>
      <c r="L3056" s="33" t="n">
        <v>0</v>
      </c>
      <c r="M3056" s="19" t="n">
        <f aca="false">E3056-G3056-I3056-K3056</f>
        <v>0</v>
      </c>
      <c r="N3056" s="20" t="n">
        <f aca="false">F3056-H3056-J3056-L3056</f>
        <v>0</v>
      </c>
      <c r="O3056" s="3"/>
      <c r="P3056" s="3"/>
    </row>
    <row r="3057" s="30" customFormat="true" ht="12.75" hidden="false" customHeight="false" outlineLevel="0" collapsed="false">
      <c r="A3057" s="31" t="s">
        <v>242</v>
      </c>
      <c r="B3057" s="31" t="s">
        <v>244</v>
      </c>
      <c r="C3057" s="34" t="s">
        <v>51</v>
      </c>
      <c r="D3057" s="34" t="s">
        <v>52</v>
      </c>
      <c r="E3057" s="32" t="n">
        <v>0</v>
      </c>
      <c r="F3057" s="33" t="n">
        <v>0</v>
      </c>
      <c r="G3057" s="32" t="n">
        <v>0</v>
      </c>
      <c r="H3057" s="33" t="n">
        <v>0</v>
      </c>
      <c r="I3057" s="19" t="n">
        <v>0</v>
      </c>
      <c r="J3057" s="20" t="n">
        <v>0</v>
      </c>
      <c r="K3057" s="32" t="n">
        <v>0</v>
      </c>
      <c r="L3057" s="33" t="n">
        <v>0</v>
      </c>
      <c r="M3057" s="19" t="n">
        <f aca="false">E3057-G3057-I3057-K3057</f>
        <v>0</v>
      </c>
      <c r="N3057" s="20" t="n">
        <f aca="false">F3057-H3057-J3057-L3057</f>
        <v>0</v>
      </c>
      <c r="O3057" s="3"/>
      <c r="P3057" s="3"/>
    </row>
    <row r="3058" s="30" customFormat="true" ht="12.75" hidden="false" customHeight="false" outlineLevel="0" collapsed="false">
      <c r="A3058" s="31" t="s">
        <v>242</v>
      </c>
      <c r="B3058" s="31" t="s">
        <v>244</v>
      </c>
      <c r="C3058" s="34" t="s">
        <v>53</v>
      </c>
      <c r="D3058" s="34" t="s">
        <v>54</v>
      </c>
      <c r="E3058" s="19" t="n">
        <v>0</v>
      </c>
      <c r="F3058" s="33" t="n">
        <v>0</v>
      </c>
      <c r="G3058" s="32" t="n">
        <v>0</v>
      </c>
      <c r="H3058" s="33" t="n">
        <v>0</v>
      </c>
      <c r="I3058" s="19" t="n">
        <v>0</v>
      </c>
      <c r="J3058" s="20" t="n">
        <v>0</v>
      </c>
      <c r="K3058" s="32" t="n">
        <v>0</v>
      </c>
      <c r="L3058" s="33" t="n">
        <v>0</v>
      </c>
      <c r="M3058" s="19" t="n">
        <f aca="false">E3058-G3058-I3058-K3058</f>
        <v>0</v>
      </c>
      <c r="N3058" s="20" t="n">
        <f aca="false">F3058-H3058-J3058-L3058</f>
        <v>0</v>
      </c>
      <c r="O3058" s="3"/>
      <c r="P3058" s="3"/>
    </row>
    <row r="3059" s="30" customFormat="true" ht="12.75" hidden="false" customHeight="false" outlineLevel="0" collapsed="false">
      <c r="A3059" s="31" t="s">
        <v>242</v>
      </c>
      <c r="B3059" s="31" t="s">
        <v>244</v>
      </c>
      <c r="C3059" s="34" t="s">
        <v>55</v>
      </c>
      <c r="D3059" s="34" t="s">
        <v>56</v>
      </c>
      <c r="E3059" s="32" t="n">
        <v>0</v>
      </c>
      <c r="F3059" s="20" t="n">
        <v>0</v>
      </c>
      <c r="G3059" s="32" t="n">
        <v>0</v>
      </c>
      <c r="H3059" s="20" t="n">
        <v>0</v>
      </c>
      <c r="I3059" s="19" t="n">
        <v>0</v>
      </c>
      <c r="J3059" s="20" t="n">
        <v>0</v>
      </c>
      <c r="K3059" s="32" t="n">
        <v>0</v>
      </c>
      <c r="L3059" s="20" t="n">
        <v>0</v>
      </c>
      <c r="M3059" s="19" t="n">
        <f aca="false">E3059-G3059-I3059-K3059</f>
        <v>0</v>
      </c>
      <c r="N3059" s="20" t="n">
        <f aca="false">F3059-H3059-J3059-L3059</f>
        <v>0</v>
      </c>
      <c r="O3059" s="3"/>
      <c r="P3059" s="3"/>
    </row>
    <row r="3060" s="30" customFormat="true" ht="12.75" hidden="false" customHeight="false" outlineLevel="0" collapsed="false">
      <c r="A3060" s="31" t="s">
        <v>242</v>
      </c>
      <c r="B3060" s="31" t="s">
        <v>244</v>
      </c>
      <c r="C3060" s="34" t="s">
        <v>57</v>
      </c>
      <c r="D3060" s="34" t="s">
        <v>58</v>
      </c>
      <c r="E3060" s="32" t="n">
        <v>0</v>
      </c>
      <c r="F3060" s="33" t="n">
        <v>0</v>
      </c>
      <c r="G3060" s="32" t="n">
        <v>0</v>
      </c>
      <c r="H3060" s="33" t="n">
        <v>0</v>
      </c>
      <c r="I3060" s="19" t="n">
        <v>0</v>
      </c>
      <c r="J3060" s="20" t="n">
        <v>0</v>
      </c>
      <c r="K3060" s="32" t="n">
        <v>0</v>
      </c>
      <c r="L3060" s="33" t="n">
        <v>0</v>
      </c>
      <c r="M3060" s="19" t="n">
        <f aca="false">E3060-G3060-I3060-K3060</f>
        <v>0</v>
      </c>
      <c r="N3060" s="20" t="n">
        <f aca="false">F3060-H3060-J3060-L3060</f>
        <v>0</v>
      </c>
      <c r="O3060" s="3"/>
      <c r="P3060" s="3"/>
    </row>
    <row r="3061" s="30" customFormat="true" ht="12.75" hidden="false" customHeight="false" outlineLevel="0" collapsed="false">
      <c r="A3061" s="31" t="s">
        <v>242</v>
      </c>
      <c r="B3061" s="31" t="s">
        <v>244</v>
      </c>
      <c r="C3061" s="34" t="s">
        <v>59</v>
      </c>
      <c r="D3061" s="34" t="s">
        <v>60</v>
      </c>
      <c r="E3061" s="19" t="n">
        <v>0</v>
      </c>
      <c r="F3061" s="20" t="n">
        <f aca="false">F3062+F3063+F3064+F3065+F3066+F3067</f>
        <v>0</v>
      </c>
      <c r="G3061" s="19" t="n">
        <v>0</v>
      </c>
      <c r="H3061" s="20" t="n">
        <f aca="false">H3062+H3063+H3064+H3065+H3066+H3067</f>
        <v>0</v>
      </c>
      <c r="I3061" s="19" t="n">
        <v>0</v>
      </c>
      <c r="J3061" s="20" t="n">
        <f aca="false">J3062+J3063+J3064+J3065+J3066+J3067</f>
        <v>0</v>
      </c>
      <c r="K3061" s="19" t="n">
        <v>0</v>
      </c>
      <c r="L3061" s="20" t="n">
        <f aca="false">L3062+L3063+L3064+L3065+L3066+L3067</f>
        <v>0</v>
      </c>
      <c r="M3061" s="19" t="n">
        <f aca="false">E3061-G3061-I3061-K3061</f>
        <v>0</v>
      </c>
      <c r="N3061" s="20" t="n">
        <f aca="false">F3061-H3061-J3061-L3061</f>
        <v>0</v>
      </c>
      <c r="O3061" s="3"/>
      <c r="P3061" s="3"/>
    </row>
    <row r="3062" s="30" customFormat="true" ht="12.75" hidden="false" customHeight="false" outlineLevel="0" collapsed="false">
      <c r="A3062" s="31" t="s">
        <v>242</v>
      </c>
      <c r="B3062" s="31" t="s">
        <v>244</v>
      </c>
      <c r="C3062" s="34" t="s">
        <v>61</v>
      </c>
      <c r="D3062" s="34" t="s">
        <v>62</v>
      </c>
      <c r="E3062" s="32" t="n">
        <v>0</v>
      </c>
      <c r="F3062" s="33" t="n">
        <v>0</v>
      </c>
      <c r="G3062" s="32" t="n">
        <v>0</v>
      </c>
      <c r="H3062" s="33" t="n">
        <v>0</v>
      </c>
      <c r="I3062" s="19" t="n">
        <v>0</v>
      </c>
      <c r="J3062" s="20" t="n">
        <v>0</v>
      </c>
      <c r="K3062" s="32" t="n">
        <v>0</v>
      </c>
      <c r="L3062" s="33" t="n">
        <v>0</v>
      </c>
      <c r="M3062" s="19" t="n">
        <f aca="false">E3062-G3062-I3062-K3062</f>
        <v>0</v>
      </c>
      <c r="N3062" s="20" t="n">
        <f aca="false">F3062-H3062-J3062-L3062</f>
        <v>0</v>
      </c>
      <c r="O3062" s="3"/>
      <c r="P3062" s="3"/>
    </row>
    <row r="3063" s="30" customFormat="true" ht="12.75" hidden="false" customHeight="false" outlineLevel="0" collapsed="false">
      <c r="A3063" s="31" t="s">
        <v>242</v>
      </c>
      <c r="B3063" s="31" t="s">
        <v>244</v>
      </c>
      <c r="C3063" s="34" t="s">
        <v>63</v>
      </c>
      <c r="D3063" s="34" t="s">
        <v>64</v>
      </c>
      <c r="E3063" s="32" t="n">
        <v>0</v>
      </c>
      <c r="F3063" s="33" t="n">
        <v>0</v>
      </c>
      <c r="G3063" s="32" t="n">
        <v>0</v>
      </c>
      <c r="H3063" s="33" t="n">
        <v>0</v>
      </c>
      <c r="I3063" s="19" t="n">
        <v>0</v>
      </c>
      <c r="J3063" s="20" t="n">
        <v>0</v>
      </c>
      <c r="K3063" s="32" t="n">
        <v>0</v>
      </c>
      <c r="L3063" s="33" t="n">
        <v>0</v>
      </c>
      <c r="M3063" s="19" t="n">
        <f aca="false">E3063-G3063-I3063-K3063</f>
        <v>0</v>
      </c>
      <c r="N3063" s="20" t="n">
        <f aca="false">F3063-H3063-J3063-L3063</f>
        <v>0</v>
      </c>
      <c r="O3063" s="3"/>
      <c r="P3063" s="3"/>
    </row>
    <row r="3064" s="30" customFormat="true" ht="15.75" hidden="false" customHeight="true" outlineLevel="0" collapsed="false">
      <c r="A3064" s="31" t="s">
        <v>242</v>
      </c>
      <c r="B3064" s="31" t="s">
        <v>244</v>
      </c>
      <c r="C3064" s="34" t="s">
        <v>65</v>
      </c>
      <c r="D3064" s="34" t="s">
        <v>66</v>
      </c>
      <c r="E3064" s="32" t="n">
        <v>0</v>
      </c>
      <c r="F3064" s="33" t="n">
        <v>0</v>
      </c>
      <c r="G3064" s="32" t="n">
        <v>0</v>
      </c>
      <c r="H3064" s="33" t="n">
        <v>0</v>
      </c>
      <c r="I3064" s="19" t="n">
        <v>0</v>
      </c>
      <c r="J3064" s="20" t="n">
        <v>0</v>
      </c>
      <c r="K3064" s="32" t="n">
        <v>0</v>
      </c>
      <c r="L3064" s="33" t="n">
        <v>0</v>
      </c>
      <c r="M3064" s="19" t="n">
        <f aca="false">E3064-G3064-I3064-K3064</f>
        <v>0</v>
      </c>
      <c r="N3064" s="20" t="n">
        <f aca="false">F3064-H3064-J3064-L3064</f>
        <v>0</v>
      </c>
      <c r="O3064" s="3"/>
      <c r="P3064" s="3"/>
    </row>
    <row r="3065" s="30" customFormat="true" ht="12.75" hidden="false" customHeight="false" outlineLevel="0" collapsed="false">
      <c r="A3065" s="31" t="s">
        <v>242</v>
      </c>
      <c r="B3065" s="31" t="s">
        <v>244</v>
      </c>
      <c r="C3065" s="34" t="s">
        <v>67</v>
      </c>
      <c r="D3065" s="34" t="s">
        <v>68</v>
      </c>
      <c r="E3065" s="32" t="n">
        <v>0</v>
      </c>
      <c r="F3065" s="33" t="n">
        <v>0</v>
      </c>
      <c r="G3065" s="32" t="n">
        <v>0</v>
      </c>
      <c r="H3065" s="33" t="n">
        <v>0</v>
      </c>
      <c r="I3065" s="19" t="n">
        <v>0</v>
      </c>
      <c r="J3065" s="20" t="n">
        <v>0</v>
      </c>
      <c r="K3065" s="32" t="n">
        <v>0</v>
      </c>
      <c r="L3065" s="33" t="n">
        <v>0</v>
      </c>
      <c r="M3065" s="19" t="n">
        <f aca="false">E3065-G3065-I3065-K3065</f>
        <v>0</v>
      </c>
      <c r="N3065" s="20" t="n">
        <f aca="false">F3065-H3065-J3065-L3065</f>
        <v>0</v>
      </c>
      <c r="O3065" s="3"/>
      <c r="P3065" s="3"/>
    </row>
    <row r="3066" s="30" customFormat="true" ht="12.75" hidden="false" customHeight="false" outlineLevel="0" collapsed="false">
      <c r="A3066" s="31" t="s">
        <v>242</v>
      </c>
      <c r="B3066" s="31" t="s">
        <v>244</v>
      </c>
      <c r="C3066" s="34" t="s">
        <v>69</v>
      </c>
      <c r="D3066" s="34" t="s">
        <v>70</v>
      </c>
      <c r="E3066" s="32" t="n">
        <v>0</v>
      </c>
      <c r="F3066" s="33" t="n">
        <v>0</v>
      </c>
      <c r="G3066" s="32" t="n">
        <v>0</v>
      </c>
      <c r="H3066" s="33" t="n">
        <v>0</v>
      </c>
      <c r="I3066" s="19" t="n">
        <v>0</v>
      </c>
      <c r="J3066" s="20" t="n">
        <v>0</v>
      </c>
      <c r="K3066" s="32" t="n">
        <v>0</v>
      </c>
      <c r="L3066" s="33" t="n">
        <v>0</v>
      </c>
      <c r="M3066" s="19" t="n">
        <f aca="false">E3066-G3066-I3066-K3066</f>
        <v>0</v>
      </c>
      <c r="N3066" s="20" t="n">
        <f aca="false">F3066-H3066-J3066-L3066</f>
        <v>0</v>
      </c>
      <c r="O3066" s="3"/>
      <c r="P3066" s="3"/>
    </row>
    <row r="3067" s="30" customFormat="true" ht="12.75" hidden="false" customHeight="false" outlineLevel="0" collapsed="false">
      <c r="A3067" s="31" t="s">
        <v>242</v>
      </c>
      <c r="B3067" s="31" t="s">
        <v>244</v>
      </c>
      <c r="C3067" s="34" t="s">
        <v>71</v>
      </c>
      <c r="D3067" s="34" t="s">
        <v>72</v>
      </c>
      <c r="E3067" s="32" t="n">
        <v>0</v>
      </c>
      <c r="F3067" s="33" t="n">
        <v>0</v>
      </c>
      <c r="G3067" s="32" t="n">
        <v>0</v>
      </c>
      <c r="H3067" s="33" t="n">
        <v>0</v>
      </c>
      <c r="I3067" s="19" t="n">
        <v>0</v>
      </c>
      <c r="J3067" s="20" t="n">
        <v>0</v>
      </c>
      <c r="K3067" s="32" t="n">
        <v>0</v>
      </c>
      <c r="L3067" s="33" t="n">
        <v>0</v>
      </c>
      <c r="M3067" s="19" t="n">
        <f aca="false">E3067-G3067-I3067-K3067</f>
        <v>0</v>
      </c>
      <c r="N3067" s="20" t="n">
        <f aca="false">F3067-H3067-J3067-L3067</f>
        <v>0</v>
      </c>
      <c r="O3067" s="3"/>
      <c r="P3067" s="3"/>
    </row>
    <row r="3068" s="30" customFormat="true" ht="15.75" hidden="false" customHeight="true" outlineLevel="0" collapsed="false">
      <c r="A3068" s="31" t="s">
        <v>242</v>
      </c>
      <c r="B3068" s="31" t="s">
        <v>244</v>
      </c>
      <c r="C3068" s="34" t="s">
        <v>73</v>
      </c>
      <c r="D3068" s="34" t="s">
        <v>74</v>
      </c>
      <c r="E3068" s="32" t="n">
        <v>0</v>
      </c>
      <c r="F3068" s="33" t="n">
        <v>0</v>
      </c>
      <c r="G3068" s="32" t="n">
        <v>0</v>
      </c>
      <c r="H3068" s="33" t="n">
        <v>0</v>
      </c>
      <c r="I3068" s="19" t="n">
        <v>0</v>
      </c>
      <c r="J3068" s="20" t="n">
        <v>0</v>
      </c>
      <c r="K3068" s="32" t="n">
        <v>0</v>
      </c>
      <c r="L3068" s="33" t="n">
        <v>0</v>
      </c>
      <c r="M3068" s="19" t="n">
        <f aca="false">E3068-G3068-I3068-K3068</f>
        <v>0</v>
      </c>
      <c r="N3068" s="20" t="n">
        <f aca="false">F3068-H3068-J3068-L3068</f>
        <v>0</v>
      </c>
      <c r="O3068" s="3"/>
      <c r="P3068" s="3"/>
    </row>
    <row r="3069" s="30" customFormat="true" ht="12.75" hidden="false" customHeight="false" outlineLevel="0" collapsed="false">
      <c r="A3069" s="31" t="s">
        <v>242</v>
      </c>
      <c r="B3069" s="31" t="s">
        <v>244</v>
      </c>
      <c r="C3069" s="34" t="s">
        <v>75</v>
      </c>
      <c r="D3069" s="34" t="s">
        <v>76</v>
      </c>
      <c r="E3069" s="32" t="n">
        <v>0</v>
      </c>
      <c r="F3069" s="33" t="n">
        <v>0</v>
      </c>
      <c r="G3069" s="32" t="n">
        <v>0</v>
      </c>
      <c r="H3069" s="33" t="n">
        <v>0</v>
      </c>
      <c r="I3069" s="19" t="n">
        <v>0</v>
      </c>
      <c r="J3069" s="20" t="n">
        <v>0</v>
      </c>
      <c r="K3069" s="32" t="n">
        <v>0</v>
      </c>
      <c r="L3069" s="33" t="n">
        <v>0</v>
      </c>
      <c r="M3069" s="19" t="n">
        <f aca="false">E3069-G3069-I3069-K3069</f>
        <v>0</v>
      </c>
      <c r="N3069" s="20" t="n">
        <f aca="false">F3069-H3069-J3069-L3069</f>
        <v>0</v>
      </c>
      <c r="O3069" s="3"/>
      <c r="P3069" s="3"/>
    </row>
    <row r="3070" s="30" customFormat="true" ht="12.75" hidden="false" customHeight="false" outlineLevel="0" collapsed="false">
      <c r="A3070" s="31" t="s">
        <v>242</v>
      </c>
      <c r="B3070" s="31" t="s">
        <v>244</v>
      </c>
      <c r="C3070" s="34" t="s">
        <v>77</v>
      </c>
      <c r="D3070" s="34" t="s">
        <v>78</v>
      </c>
      <c r="E3070" s="19" t="n">
        <f aca="false">E3071+E3072+E3073</f>
        <v>0</v>
      </c>
      <c r="F3070" s="20" t="n">
        <f aca="false">F3071+F3072+F3073</f>
        <v>0</v>
      </c>
      <c r="G3070" s="19" t="n">
        <f aca="false">G3071+G3072+G3073</f>
        <v>0</v>
      </c>
      <c r="H3070" s="20" t="n">
        <f aca="false">H3071+H3072+H3073</f>
        <v>0</v>
      </c>
      <c r="I3070" s="19" t="n">
        <f aca="false">I3071+I3072+I3073</f>
        <v>0</v>
      </c>
      <c r="J3070" s="20" t="n">
        <f aca="false">J3071+J3072+J3073</f>
        <v>0</v>
      </c>
      <c r="K3070" s="19" t="n">
        <f aca="false">K3071+K3072+K3073</f>
        <v>0</v>
      </c>
      <c r="L3070" s="20" t="n">
        <f aca="false">L3071+L3072+L3073</f>
        <v>0</v>
      </c>
      <c r="M3070" s="19" t="n">
        <f aca="false">E3070-G3070-I3070-K3070</f>
        <v>0</v>
      </c>
      <c r="N3070" s="20" t="n">
        <f aca="false">F3070-H3070-J3070-L3070</f>
        <v>0</v>
      </c>
      <c r="O3070" s="3"/>
      <c r="P3070" s="3"/>
    </row>
    <row r="3071" s="30" customFormat="true" ht="12.75" hidden="false" customHeight="false" outlineLevel="0" collapsed="false">
      <c r="A3071" s="31" t="s">
        <v>242</v>
      </c>
      <c r="B3071" s="31" t="s">
        <v>244</v>
      </c>
      <c r="C3071" s="34" t="s">
        <v>79</v>
      </c>
      <c r="D3071" s="34" t="s">
        <v>80</v>
      </c>
      <c r="E3071" s="32" t="n">
        <v>0</v>
      </c>
      <c r="F3071" s="33" t="n">
        <v>0</v>
      </c>
      <c r="G3071" s="32" t="n">
        <v>0</v>
      </c>
      <c r="H3071" s="33" t="n">
        <v>0</v>
      </c>
      <c r="I3071" s="19" t="n">
        <v>0</v>
      </c>
      <c r="J3071" s="20" t="n">
        <v>0</v>
      </c>
      <c r="K3071" s="32" t="n">
        <v>0</v>
      </c>
      <c r="L3071" s="33" t="n">
        <v>0</v>
      </c>
      <c r="M3071" s="19" t="n">
        <f aca="false">E3071-G3071-I3071-K3071</f>
        <v>0</v>
      </c>
      <c r="N3071" s="20" t="n">
        <f aca="false">F3071-H3071-J3071-L3071</f>
        <v>0</v>
      </c>
      <c r="O3071" s="3"/>
      <c r="P3071" s="3"/>
    </row>
    <row r="3072" s="30" customFormat="true" ht="12.75" hidden="false" customHeight="false" outlineLevel="0" collapsed="false">
      <c r="A3072" s="31" t="s">
        <v>242</v>
      </c>
      <c r="B3072" s="31" t="s">
        <v>244</v>
      </c>
      <c r="C3072" s="34" t="s">
        <v>81</v>
      </c>
      <c r="D3072" s="34" t="s">
        <v>82</v>
      </c>
      <c r="E3072" s="32" t="n">
        <v>0</v>
      </c>
      <c r="F3072" s="33" t="n">
        <v>0</v>
      </c>
      <c r="G3072" s="32" t="n">
        <v>0</v>
      </c>
      <c r="H3072" s="33" t="n">
        <v>0</v>
      </c>
      <c r="I3072" s="19" t="n">
        <v>0</v>
      </c>
      <c r="J3072" s="20" t="n">
        <v>0</v>
      </c>
      <c r="K3072" s="32" t="n">
        <v>0</v>
      </c>
      <c r="L3072" s="33" t="n">
        <v>0</v>
      </c>
      <c r="M3072" s="19" t="n">
        <f aca="false">E3072-G3072-I3072-K3072</f>
        <v>0</v>
      </c>
      <c r="N3072" s="20" t="n">
        <f aca="false">F3072-H3072-J3072-L3072</f>
        <v>0</v>
      </c>
      <c r="O3072" s="3"/>
      <c r="P3072" s="3"/>
    </row>
    <row r="3073" s="30" customFormat="true" ht="12.75" hidden="false" customHeight="false" outlineLevel="0" collapsed="false">
      <c r="A3073" s="31" t="s">
        <v>242</v>
      </c>
      <c r="B3073" s="31" t="s">
        <v>244</v>
      </c>
      <c r="C3073" s="34" t="s">
        <v>83</v>
      </c>
      <c r="D3073" s="34" t="s">
        <v>84</v>
      </c>
      <c r="E3073" s="32" t="n">
        <v>0</v>
      </c>
      <c r="F3073" s="33" t="n">
        <v>0</v>
      </c>
      <c r="G3073" s="32" t="n">
        <v>0</v>
      </c>
      <c r="H3073" s="33" t="n">
        <v>0</v>
      </c>
      <c r="I3073" s="19" t="n">
        <v>0</v>
      </c>
      <c r="J3073" s="20" t="n">
        <v>0</v>
      </c>
      <c r="K3073" s="32" t="n">
        <v>0</v>
      </c>
      <c r="L3073" s="33" t="n">
        <v>0</v>
      </c>
      <c r="M3073" s="19" t="n">
        <f aca="false">E3073-G3073-I3073-K3073</f>
        <v>0</v>
      </c>
      <c r="N3073" s="20" t="n">
        <f aca="false">F3073-H3073-J3073-L3073</f>
        <v>0</v>
      </c>
      <c r="O3073" s="3"/>
      <c r="P3073" s="3"/>
    </row>
    <row r="3074" s="30" customFormat="true" ht="12.75" hidden="false" customHeight="false" outlineLevel="0" collapsed="false">
      <c r="A3074" s="31" t="s">
        <v>242</v>
      </c>
      <c r="B3074" s="31" t="s">
        <v>244</v>
      </c>
      <c r="C3074" s="34" t="s">
        <v>85</v>
      </c>
      <c r="D3074" s="34" t="s">
        <v>48</v>
      </c>
      <c r="E3074" s="32" t="n">
        <v>0</v>
      </c>
      <c r="F3074" s="33" t="n">
        <v>0</v>
      </c>
      <c r="G3074" s="32" t="n">
        <v>0</v>
      </c>
      <c r="H3074" s="33" t="n">
        <v>0</v>
      </c>
      <c r="I3074" s="19" t="n">
        <v>0</v>
      </c>
      <c r="J3074" s="20" t="n">
        <v>0</v>
      </c>
      <c r="K3074" s="32" t="n">
        <v>0</v>
      </c>
      <c r="L3074" s="33" t="n">
        <v>0</v>
      </c>
      <c r="M3074" s="19" t="n">
        <f aca="false">E3074-G3074-I3074-K3074</f>
        <v>0</v>
      </c>
      <c r="N3074" s="20" t="n">
        <f aca="false">F3074-H3074-J3074-L3074</f>
        <v>0</v>
      </c>
      <c r="O3074" s="3"/>
      <c r="P3074" s="3"/>
    </row>
    <row r="3075" s="30" customFormat="true" ht="12.75" hidden="false" customHeight="false" outlineLevel="0" collapsed="false">
      <c r="A3075" s="31" t="s">
        <v>242</v>
      </c>
      <c r="B3075" s="31" t="s">
        <v>244</v>
      </c>
      <c r="C3075" s="34" t="s">
        <v>86</v>
      </c>
      <c r="D3075" s="34" t="s">
        <v>87</v>
      </c>
      <c r="E3075" s="32" t="n">
        <v>0</v>
      </c>
      <c r="F3075" s="33" t="n">
        <v>0</v>
      </c>
      <c r="G3075" s="32" t="n">
        <v>0</v>
      </c>
      <c r="H3075" s="33" t="n">
        <v>0</v>
      </c>
      <c r="I3075" s="19" t="n">
        <v>0</v>
      </c>
      <c r="J3075" s="20" t="n">
        <v>0</v>
      </c>
      <c r="K3075" s="32" t="n">
        <v>0</v>
      </c>
      <c r="L3075" s="33" t="n">
        <v>0</v>
      </c>
      <c r="M3075" s="19" t="n">
        <f aca="false">E3075-G3075-I3075-K3075</f>
        <v>0</v>
      </c>
      <c r="N3075" s="20" t="n">
        <f aca="false">F3075-H3075-J3075-L3075</f>
        <v>0</v>
      </c>
      <c r="O3075" s="3"/>
      <c r="P3075" s="3"/>
    </row>
    <row r="3076" s="30" customFormat="true" ht="12.75" hidden="false" customHeight="false" outlineLevel="0" collapsed="false">
      <c r="A3076" s="31" t="s">
        <v>242</v>
      </c>
      <c r="B3076" s="31" t="s">
        <v>244</v>
      </c>
      <c r="C3076" s="34" t="s">
        <v>88</v>
      </c>
      <c r="D3076" s="34" t="s">
        <v>89</v>
      </c>
      <c r="E3076" s="19" t="n">
        <f aca="false">E3077+E3078+E3079</f>
        <v>0</v>
      </c>
      <c r="F3076" s="20" t="n">
        <f aca="false">F3077+F3078+F3079</f>
        <v>0</v>
      </c>
      <c r="G3076" s="19" t="n">
        <f aca="false">G3077+G3078+G3079</f>
        <v>0</v>
      </c>
      <c r="H3076" s="20" t="n">
        <f aca="false">H3077+H3078+H3079</f>
        <v>0</v>
      </c>
      <c r="I3076" s="19" t="n">
        <f aca="false">I3077+I3078+I3079</f>
        <v>0</v>
      </c>
      <c r="J3076" s="20" t="n">
        <f aca="false">J3077+J3078+J3079</f>
        <v>0</v>
      </c>
      <c r="K3076" s="19" t="n">
        <f aca="false">K3077+K3078+K3079</f>
        <v>0</v>
      </c>
      <c r="L3076" s="20" t="n">
        <f aca="false">L3077+L3078+L3079</f>
        <v>0</v>
      </c>
      <c r="M3076" s="19" t="n">
        <f aca="false">E3076-G3076-I3076-K3076</f>
        <v>0</v>
      </c>
      <c r="N3076" s="20" t="n">
        <f aca="false">F3076-H3076-J3076-L3076</f>
        <v>0</v>
      </c>
      <c r="O3076" s="3"/>
      <c r="P3076" s="3"/>
    </row>
    <row r="3077" s="30" customFormat="true" ht="12.75" hidden="false" customHeight="false" outlineLevel="0" collapsed="false">
      <c r="A3077" s="31" t="s">
        <v>242</v>
      </c>
      <c r="B3077" s="31" t="s">
        <v>244</v>
      </c>
      <c r="C3077" s="34" t="s">
        <v>90</v>
      </c>
      <c r="D3077" s="34" t="s">
        <v>91</v>
      </c>
      <c r="E3077" s="32" t="n">
        <v>0</v>
      </c>
      <c r="F3077" s="33" t="n">
        <v>0</v>
      </c>
      <c r="G3077" s="32" t="n">
        <v>0</v>
      </c>
      <c r="H3077" s="33" t="n">
        <v>0</v>
      </c>
      <c r="I3077" s="19" t="n">
        <v>0</v>
      </c>
      <c r="J3077" s="20" t="n">
        <v>0</v>
      </c>
      <c r="K3077" s="32" t="n">
        <v>0</v>
      </c>
      <c r="L3077" s="33" t="n">
        <v>0</v>
      </c>
      <c r="M3077" s="19" t="n">
        <f aca="false">E3077-G3077-I3077-K3077</f>
        <v>0</v>
      </c>
      <c r="N3077" s="20" t="n">
        <f aca="false">F3077-H3077-J3077-L3077</f>
        <v>0</v>
      </c>
      <c r="O3077" s="3"/>
      <c r="P3077" s="3"/>
    </row>
    <row r="3078" s="30" customFormat="true" ht="12.75" hidden="false" customHeight="false" outlineLevel="0" collapsed="false">
      <c r="A3078" s="31" t="s">
        <v>242</v>
      </c>
      <c r="B3078" s="31" t="s">
        <v>244</v>
      </c>
      <c r="C3078" s="34" t="s">
        <v>92</v>
      </c>
      <c r="D3078" s="34" t="s">
        <v>93</v>
      </c>
      <c r="E3078" s="32" t="n">
        <v>0</v>
      </c>
      <c r="F3078" s="33" t="n">
        <v>0</v>
      </c>
      <c r="G3078" s="32" t="n">
        <v>0</v>
      </c>
      <c r="H3078" s="33" t="n">
        <v>0</v>
      </c>
      <c r="I3078" s="19" t="n">
        <v>0</v>
      </c>
      <c r="J3078" s="20" t="n">
        <v>0</v>
      </c>
      <c r="K3078" s="32" t="n">
        <v>0</v>
      </c>
      <c r="L3078" s="33" t="n">
        <v>0</v>
      </c>
      <c r="M3078" s="19" t="n">
        <f aca="false">E3078-G3078-I3078-K3078</f>
        <v>0</v>
      </c>
      <c r="N3078" s="20" t="n">
        <f aca="false">F3078-H3078-J3078-L3078</f>
        <v>0</v>
      </c>
      <c r="O3078" s="3"/>
      <c r="P3078" s="3"/>
    </row>
    <row r="3079" s="30" customFormat="true" ht="13.5" hidden="false" customHeight="false" outlineLevel="0" collapsed="false">
      <c r="A3079" s="31" t="s">
        <v>242</v>
      </c>
      <c r="B3079" s="31" t="s">
        <v>244</v>
      </c>
      <c r="C3079" s="35" t="s">
        <v>94</v>
      </c>
      <c r="D3079" s="35" t="s">
        <v>95</v>
      </c>
      <c r="E3079" s="36" t="n">
        <v>0</v>
      </c>
      <c r="F3079" s="37" t="n">
        <v>0</v>
      </c>
      <c r="G3079" s="36" t="n">
        <v>0</v>
      </c>
      <c r="H3079" s="37" t="n">
        <v>0</v>
      </c>
      <c r="I3079" s="19" t="n">
        <v>0</v>
      </c>
      <c r="J3079" s="20" t="n">
        <v>0</v>
      </c>
      <c r="K3079" s="36" t="n">
        <v>0</v>
      </c>
      <c r="L3079" s="37" t="n">
        <v>0</v>
      </c>
      <c r="M3079" s="24" t="n">
        <f aca="false">E3079-G3079-I3079-K3079</f>
        <v>0</v>
      </c>
      <c r="N3079" s="23" t="n">
        <f aca="false">F3079-H3079-J3079-L3079</f>
        <v>0</v>
      </c>
      <c r="O3079" s="3"/>
      <c r="P3079" s="3"/>
    </row>
    <row r="3080" s="41" customFormat="true" ht="39" hidden="false" customHeight="false" outlineLevel="0" collapsed="false">
      <c r="A3080" s="38" t="s">
        <v>245</v>
      </c>
      <c r="B3080" s="39" t="s">
        <v>246</v>
      </c>
      <c r="C3080" s="27" t="s">
        <v>15</v>
      </c>
      <c r="D3080" s="27" t="s">
        <v>16</v>
      </c>
      <c r="E3080" s="40"/>
      <c r="F3080" s="15" t="n">
        <f aca="false">F3081+F3082+F3083+F3093+F3096+F3097+F3098+F3099+F3102+F3109+F3110+F3111+F3115+F3116+F3117</f>
        <v>1982.92</v>
      </c>
      <c r="G3080" s="14"/>
      <c r="H3080" s="15" t="n">
        <f aca="false">H3081+H3082+H3083+H3093+H3096+H3097+H3098+H3099+H3102+H3109+H3110+H3111+H3115+H3116+H3117</f>
        <v>495.73</v>
      </c>
      <c r="I3080" s="14"/>
      <c r="J3080" s="15" t="n">
        <f aca="false">J3081+J3082+J3083+J3093+J3096+J3097+J3098+J3099+J3102+J3109+J3110+J3111+J3115+J3116+J3117</f>
        <v>495.73</v>
      </c>
      <c r="K3080" s="14"/>
      <c r="L3080" s="15" t="n">
        <f aca="false">L3081+L3082+L3083+L3093+L3096+L3097+L3098+L3099+L3102+L3109+L3110+L3111+L3115+L3116+L3117</f>
        <v>991.46</v>
      </c>
      <c r="M3080" s="26"/>
      <c r="N3080" s="17" t="n">
        <f aca="false">F3080-H3080-J3080-L3080</f>
        <v>0</v>
      </c>
      <c r="O3080" s="3"/>
      <c r="P3080" s="3"/>
    </row>
    <row r="3081" s="30" customFormat="true" ht="12.75" hidden="false" customHeight="false" outlineLevel="0" collapsed="false">
      <c r="A3081" s="34" t="s">
        <v>245</v>
      </c>
      <c r="B3081" s="42" t="s">
        <v>247</v>
      </c>
      <c r="C3081" s="31" t="s">
        <v>17</v>
      </c>
      <c r="D3081" s="31" t="s">
        <v>18</v>
      </c>
      <c r="E3081" s="32" t="n">
        <v>0</v>
      </c>
      <c r="F3081" s="33" t="n">
        <v>0</v>
      </c>
      <c r="G3081" s="32" t="n">
        <v>0</v>
      </c>
      <c r="H3081" s="33" t="n">
        <v>0</v>
      </c>
      <c r="I3081" s="19" t="n">
        <v>0</v>
      </c>
      <c r="J3081" s="20" t="n">
        <v>0</v>
      </c>
      <c r="K3081" s="32" t="n">
        <v>0</v>
      </c>
      <c r="L3081" s="33" t="n">
        <v>0</v>
      </c>
      <c r="M3081" s="19" t="n">
        <f aca="false">E3081-G3081-I3081-K3081</f>
        <v>0</v>
      </c>
      <c r="N3081" s="20" t="n">
        <f aca="false">F3081-H3081-J3081-L3081</f>
        <v>0</v>
      </c>
      <c r="O3081" s="3"/>
      <c r="P3081" s="3"/>
    </row>
    <row r="3082" s="30" customFormat="true" ht="12.75" hidden="false" customHeight="false" outlineLevel="0" collapsed="false">
      <c r="A3082" s="34" t="s">
        <v>245</v>
      </c>
      <c r="B3082" s="42" t="s">
        <v>247</v>
      </c>
      <c r="C3082" s="34" t="s">
        <v>19</v>
      </c>
      <c r="D3082" s="34" t="s">
        <v>20</v>
      </c>
      <c r="E3082" s="32" t="n">
        <v>0</v>
      </c>
      <c r="F3082" s="33" t="n">
        <v>0</v>
      </c>
      <c r="G3082" s="32" t="n">
        <v>0</v>
      </c>
      <c r="H3082" s="33" t="n">
        <v>0</v>
      </c>
      <c r="I3082" s="19" t="n">
        <v>0</v>
      </c>
      <c r="J3082" s="20" t="n">
        <v>0</v>
      </c>
      <c r="K3082" s="32" t="n">
        <v>0</v>
      </c>
      <c r="L3082" s="33" t="n">
        <v>0</v>
      </c>
      <c r="M3082" s="19" t="n">
        <f aca="false">E3082-G3082-I3082-K3082</f>
        <v>0</v>
      </c>
      <c r="N3082" s="20" t="n">
        <f aca="false">F3082-H3082-J3082-L3082</f>
        <v>0</v>
      </c>
      <c r="O3082" s="3"/>
      <c r="P3082" s="3"/>
    </row>
    <row r="3083" s="30" customFormat="true" ht="12.75" hidden="false" customHeight="false" outlineLevel="0" collapsed="false">
      <c r="A3083" s="34" t="s">
        <v>245</v>
      </c>
      <c r="B3083" s="42" t="s">
        <v>247</v>
      </c>
      <c r="C3083" s="34" t="s">
        <v>21</v>
      </c>
      <c r="D3083" s="34" t="s">
        <v>22</v>
      </c>
      <c r="E3083" s="19" t="n">
        <v>0</v>
      </c>
      <c r="F3083" s="33" t="n">
        <v>1982.92</v>
      </c>
      <c r="G3083" s="32" t="n">
        <v>0</v>
      </c>
      <c r="H3083" s="33" t="n">
        <v>495.73</v>
      </c>
      <c r="I3083" s="19" t="n">
        <v>0</v>
      </c>
      <c r="J3083" s="20" t="n">
        <v>495.73</v>
      </c>
      <c r="K3083" s="32" t="n">
        <v>0</v>
      </c>
      <c r="L3083" s="33" t="n">
        <v>991.46</v>
      </c>
      <c r="M3083" s="19" t="n">
        <f aca="false">E3083-G3083-I3083-K3083</f>
        <v>0</v>
      </c>
      <c r="N3083" s="20" t="n">
        <f aca="false">F3083-H3083-J3083-L3083</f>
        <v>0</v>
      </c>
      <c r="O3083" s="3"/>
      <c r="P3083" s="3"/>
    </row>
    <row r="3084" s="30" customFormat="true" ht="12.75" hidden="false" customHeight="false" outlineLevel="0" collapsed="false">
      <c r="A3084" s="34" t="s">
        <v>245</v>
      </c>
      <c r="B3084" s="42" t="s">
        <v>247</v>
      </c>
      <c r="C3084" s="34" t="s">
        <v>23</v>
      </c>
      <c r="D3084" s="34" t="s">
        <v>24</v>
      </c>
      <c r="E3084" s="32" t="n">
        <v>3</v>
      </c>
      <c r="F3084" s="20" t="n">
        <v>0</v>
      </c>
      <c r="G3084" s="32" t="n">
        <v>1</v>
      </c>
      <c r="H3084" s="20" t="n">
        <v>0</v>
      </c>
      <c r="I3084" s="19" t="n">
        <v>1</v>
      </c>
      <c r="J3084" s="20" t="n">
        <v>0</v>
      </c>
      <c r="K3084" s="32" t="n">
        <v>1</v>
      </c>
      <c r="L3084" s="20" t="n">
        <v>0</v>
      </c>
      <c r="M3084" s="19" t="n">
        <f aca="false">E3084-G3084-I3084-K3084</f>
        <v>0</v>
      </c>
      <c r="N3084" s="20" t="n">
        <f aca="false">F3084-H3084-J3084-L3084</f>
        <v>0</v>
      </c>
      <c r="O3084" s="3"/>
      <c r="P3084" s="3"/>
    </row>
    <row r="3085" s="30" customFormat="true" ht="12.75" hidden="false" customHeight="false" outlineLevel="0" collapsed="false">
      <c r="A3085" s="34" t="s">
        <v>245</v>
      </c>
      <c r="B3085" s="42" t="s">
        <v>247</v>
      </c>
      <c r="C3085" s="34" t="s">
        <v>25</v>
      </c>
      <c r="D3085" s="34" t="s">
        <v>26</v>
      </c>
      <c r="E3085" s="32" t="n">
        <v>0</v>
      </c>
      <c r="F3085" s="33" t="n">
        <v>0</v>
      </c>
      <c r="G3085" s="32" t="n">
        <v>0</v>
      </c>
      <c r="H3085" s="33" t="n">
        <v>0</v>
      </c>
      <c r="I3085" s="19" t="n">
        <v>0</v>
      </c>
      <c r="J3085" s="20" t="n">
        <v>0</v>
      </c>
      <c r="K3085" s="32" t="n">
        <v>0</v>
      </c>
      <c r="L3085" s="33" t="n">
        <v>0</v>
      </c>
      <c r="M3085" s="19" t="n">
        <f aca="false">E3085-G3085-I3085-K3085</f>
        <v>0</v>
      </c>
      <c r="N3085" s="20" t="n">
        <f aca="false">F3085-H3085-J3085-L3085</f>
        <v>0</v>
      </c>
      <c r="O3085" s="3"/>
      <c r="P3085" s="3"/>
    </row>
    <row r="3086" s="30" customFormat="true" ht="12.75" hidden="false" customHeight="false" outlineLevel="0" collapsed="false">
      <c r="A3086" s="34" t="s">
        <v>245</v>
      </c>
      <c r="B3086" s="42" t="s">
        <v>247</v>
      </c>
      <c r="C3086" s="34" t="s">
        <v>27</v>
      </c>
      <c r="D3086" s="34" t="s">
        <v>28</v>
      </c>
      <c r="E3086" s="19" t="n">
        <f aca="false">E3087+E3088</f>
        <v>0</v>
      </c>
      <c r="F3086" s="33" t="n">
        <v>0</v>
      </c>
      <c r="G3086" s="19" t="n">
        <f aca="false">G3087+G3088</f>
        <v>0</v>
      </c>
      <c r="H3086" s="33" t="n">
        <v>0</v>
      </c>
      <c r="I3086" s="19" t="n">
        <f aca="false">I3087+I3088</f>
        <v>0</v>
      </c>
      <c r="J3086" s="20" t="n">
        <v>0</v>
      </c>
      <c r="K3086" s="19" t="n">
        <f aca="false">K3087+K3088</f>
        <v>0</v>
      </c>
      <c r="L3086" s="33" t="n">
        <v>0</v>
      </c>
      <c r="M3086" s="19" t="n">
        <f aca="false">E3086-G3086-I3086-K3086</f>
        <v>0</v>
      </c>
      <c r="N3086" s="20" t="n">
        <f aca="false">F3086-H3086-J3086-L3086</f>
        <v>0</v>
      </c>
      <c r="O3086" s="3"/>
      <c r="P3086" s="3"/>
    </row>
    <row r="3087" s="30" customFormat="true" ht="12.75" hidden="false" customHeight="false" outlineLevel="0" collapsed="false">
      <c r="A3087" s="34" t="s">
        <v>245</v>
      </c>
      <c r="B3087" s="42" t="s">
        <v>247</v>
      </c>
      <c r="C3087" s="34" t="s">
        <v>29</v>
      </c>
      <c r="D3087" s="34" t="s">
        <v>30</v>
      </c>
      <c r="E3087" s="32" t="n">
        <v>0</v>
      </c>
      <c r="F3087" s="33" t="n">
        <v>0</v>
      </c>
      <c r="G3087" s="32" t="n">
        <v>0</v>
      </c>
      <c r="H3087" s="33" t="n">
        <v>0</v>
      </c>
      <c r="I3087" s="19" t="n">
        <v>0</v>
      </c>
      <c r="J3087" s="20" t="n">
        <v>0</v>
      </c>
      <c r="K3087" s="32" t="n">
        <v>0</v>
      </c>
      <c r="L3087" s="33" t="n">
        <v>0</v>
      </c>
      <c r="M3087" s="19" t="n">
        <f aca="false">E3087-G3087-I3087-K3087</f>
        <v>0</v>
      </c>
      <c r="N3087" s="20" t="n">
        <f aca="false">F3087-H3087-J3087-L3087</f>
        <v>0</v>
      </c>
      <c r="O3087" s="3"/>
      <c r="P3087" s="3"/>
    </row>
    <row r="3088" s="30" customFormat="true" ht="12.75" hidden="false" customHeight="false" outlineLevel="0" collapsed="false">
      <c r="A3088" s="34" t="s">
        <v>245</v>
      </c>
      <c r="B3088" s="42" t="s">
        <v>247</v>
      </c>
      <c r="C3088" s="34" t="s">
        <v>31</v>
      </c>
      <c r="D3088" s="34" t="s">
        <v>32</v>
      </c>
      <c r="E3088" s="32" t="n">
        <v>0</v>
      </c>
      <c r="F3088" s="33" t="n">
        <v>0</v>
      </c>
      <c r="G3088" s="32" t="n">
        <v>0</v>
      </c>
      <c r="H3088" s="33" t="n">
        <v>0</v>
      </c>
      <c r="I3088" s="19" t="n">
        <v>0</v>
      </c>
      <c r="J3088" s="20" t="n">
        <v>0</v>
      </c>
      <c r="K3088" s="32" t="n">
        <v>0</v>
      </c>
      <c r="L3088" s="33" t="n">
        <v>0</v>
      </c>
      <c r="M3088" s="19" t="n">
        <f aca="false">E3088-G3088-I3088-K3088</f>
        <v>0</v>
      </c>
      <c r="N3088" s="20" t="n">
        <f aca="false">F3088-H3088-J3088-L3088</f>
        <v>0</v>
      </c>
      <c r="O3088" s="3"/>
      <c r="P3088" s="3"/>
    </row>
    <row r="3089" s="30" customFormat="true" ht="12.75" hidden="false" customHeight="false" outlineLevel="0" collapsed="false">
      <c r="A3089" s="34" t="s">
        <v>245</v>
      </c>
      <c r="B3089" s="42" t="s">
        <v>247</v>
      </c>
      <c r="C3089" s="34" t="s">
        <v>33</v>
      </c>
      <c r="D3089" s="34" t="s">
        <v>34</v>
      </c>
      <c r="E3089" s="19" t="n">
        <f aca="false">E3090+E3091</f>
        <v>0</v>
      </c>
      <c r="F3089" s="33" t="n">
        <v>0</v>
      </c>
      <c r="G3089" s="19" t="n">
        <f aca="false">G3090+G3091</f>
        <v>0</v>
      </c>
      <c r="H3089" s="33" t="n">
        <v>0</v>
      </c>
      <c r="I3089" s="19" t="n">
        <f aca="false">I3090+I3091</f>
        <v>0</v>
      </c>
      <c r="J3089" s="20" t="n">
        <v>0</v>
      </c>
      <c r="K3089" s="19" t="n">
        <f aca="false">K3090+K3091</f>
        <v>0</v>
      </c>
      <c r="L3089" s="33" t="n">
        <v>0</v>
      </c>
      <c r="M3089" s="19" t="n">
        <f aca="false">E3089-G3089-I3089-K3089</f>
        <v>0</v>
      </c>
      <c r="N3089" s="20" t="n">
        <f aca="false">F3089-H3089-J3089-L3089</f>
        <v>0</v>
      </c>
      <c r="O3089" s="3"/>
      <c r="P3089" s="3"/>
    </row>
    <row r="3090" s="30" customFormat="true" ht="12.75" hidden="false" customHeight="false" outlineLevel="0" collapsed="false">
      <c r="A3090" s="34" t="s">
        <v>245</v>
      </c>
      <c r="B3090" s="42" t="s">
        <v>247</v>
      </c>
      <c r="C3090" s="34" t="s">
        <v>35</v>
      </c>
      <c r="D3090" s="34" t="s">
        <v>36</v>
      </c>
      <c r="E3090" s="32" t="n">
        <v>0</v>
      </c>
      <c r="F3090" s="33" t="n">
        <v>0</v>
      </c>
      <c r="G3090" s="32" t="n">
        <v>0</v>
      </c>
      <c r="H3090" s="33" t="n">
        <v>0</v>
      </c>
      <c r="I3090" s="19" t="n">
        <v>0</v>
      </c>
      <c r="J3090" s="20" t="n">
        <v>0</v>
      </c>
      <c r="K3090" s="32" t="n">
        <v>0</v>
      </c>
      <c r="L3090" s="33" t="n">
        <v>0</v>
      </c>
      <c r="M3090" s="19" t="n">
        <f aca="false">E3090-G3090-I3090-K3090</f>
        <v>0</v>
      </c>
      <c r="N3090" s="20" t="n">
        <f aca="false">F3090-H3090-J3090-L3090</f>
        <v>0</v>
      </c>
      <c r="O3090" s="3"/>
      <c r="P3090" s="3"/>
    </row>
    <row r="3091" s="30" customFormat="true" ht="12.75" hidden="false" customHeight="false" outlineLevel="0" collapsed="false">
      <c r="A3091" s="34" t="s">
        <v>245</v>
      </c>
      <c r="B3091" s="42" t="s">
        <v>247</v>
      </c>
      <c r="C3091" s="34" t="s">
        <v>37</v>
      </c>
      <c r="D3091" s="34" t="s">
        <v>38</v>
      </c>
      <c r="E3091" s="32" t="n">
        <v>0</v>
      </c>
      <c r="F3091" s="33" t="n">
        <v>0</v>
      </c>
      <c r="G3091" s="32" t="n">
        <v>0</v>
      </c>
      <c r="H3091" s="33" t="n">
        <v>0</v>
      </c>
      <c r="I3091" s="19" t="n">
        <v>0</v>
      </c>
      <c r="J3091" s="20" t="n">
        <v>0</v>
      </c>
      <c r="K3091" s="32" t="n">
        <v>0</v>
      </c>
      <c r="L3091" s="33" t="n">
        <v>0</v>
      </c>
      <c r="M3091" s="19" t="n">
        <f aca="false">E3091-G3091-I3091-K3091</f>
        <v>0</v>
      </c>
      <c r="N3091" s="20" t="n">
        <f aca="false">F3091-H3091-J3091-L3091</f>
        <v>0</v>
      </c>
      <c r="O3091" s="3"/>
      <c r="P3091" s="3"/>
    </row>
    <row r="3092" s="30" customFormat="true" ht="12.75" hidden="false" customHeight="false" outlineLevel="0" collapsed="false">
      <c r="A3092" s="34" t="s">
        <v>245</v>
      </c>
      <c r="B3092" s="42" t="s">
        <v>247</v>
      </c>
      <c r="C3092" s="21" t="s">
        <v>39</v>
      </c>
      <c r="D3092" s="34" t="s">
        <v>40</v>
      </c>
      <c r="E3092" s="32" t="n">
        <v>0</v>
      </c>
      <c r="F3092" s="33" t="n">
        <v>0</v>
      </c>
      <c r="G3092" s="32" t="n">
        <v>0</v>
      </c>
      <c r="H3092" s="33" t="n">
        <v>0</v>
      </c>
      <c r="I3092" s="19" t="n">
        <v>0</v>
      </c>
      <c r="J3092" s="20" t="n">
        <v>0</v>
      </c>
      <c r="K3092" s="32" t="n">
        <v>0</v>
      </c>
      <c r="L3092" s="33" t="n">
        <v>0</v>
      </c>
      <c r="M3092" s="19" t="n">
        <f aca="false">E3092-G3092-I3092-K3092</f>
        <v>0</v>
      </c>
      <c r="N3092" s="20" t="n">
        <f aca="false">F3092-H3092-J3092-L3092</f>
        <v>0</v>
      </c>
      <c r="O3092" s="3"/>
      <c r="P3092" s="3"/>
    </row>
    <row r="3093" s="30" customFormat="true" ht="12.75" hidden="false" customHeight="false" outlineLevel="0" collapsed="false">
      <c r="A3093" s="34" t="s">
        <v>245</v>
      </c>
      <c r="B3093" s="42" t="s">
        <v>247</v>
      </c>
      <c r="C3093" s="21" t="s">
        <v>41</v>
      </c>
      <c r="D3093" s="34" t="s">
        <v>42</v>
      </c>
      <c r="E3093" s="19" t="n">
        <f aca="false">E3094+E3095</f>
        <v>0</v>
      </c>
      <c r="F3093" s="20" t="n">
        <f aca="false">F3094+F3095</f>
        <v>0</v>
      </c>
      <c r="G3093" s="19" t="n">
        <f aca="false">G3094+G3095</f>
        <v>0</v>
      </c>
      <c r="H3093" s="20" t="n">
        <f aca="false">H3094+H3095</f>
        <v>0</v>
      </c>
      <c r="I3093" s="19" t="n">
        <f aca="false">I3094+I3095</f>
        <v>0</v>
      </c>
      <c r="J3093" s="20" t="n">
        <f aca="false">J3094+J3095</f>
        <v>0</v>
      </c>
      <c r="K3093" s="19" t="n">
        <f aca="false">K3094+K3095</f>
        <v>0</v>
      </c>
      <c r="L3093" s="20" t="n">
        <f aca="false">L3094+L3095</f>
        <v>0</v>
      </c>
      <c r="M3093" s="19" t="n">
        <f aca="false">E3093-G3093-I3093-K3093</f>
        <v>0</v>
      </c>
      <c r="N3093" s="20" t="n">
        <f aca="false">F3093-H3093-J3093-L3093</f>
        <v>0</v>
      </c>
      <c r="O3093" s="3"/>
      <c r="P3093" s="3"/>
    </row>
    <row r="3094" s="30" customFormat="true" ht="12.75" hidden="false" customHeight="false" outlineLevel="0" collapsed="false">
      <c r="A3094" s="34" t="s">
        <v>245</v>
      </c>
      <c r="B3094" s="42" t="s">
        <v>247</v>
      </c>
      <c r="C3094" s="21" t="s">
        <v>43</v>
      </c>
      <c r="D3094" s="34" t="s">
        <v>44</v>
      </c>
      <c r="E3094" s="32" t="n">
        <v>0</v>
      </c>
      <c r="F3094" s="33" t="n">
        <v>0</v>
      </c>
      <c r="G3094" s="32" t="n">
        <v>0</v>
      </c>
      <c r="H3094" s="33" t="n">
        <v>0</v>
      </c>
      <c r="I3094" s="19" t="n">
        <v>0</v>
      </c>
      <c r="J3094" s="20" t="n">
        <v>0</v>
      </c>
      <c r="K3094" s="32" t="n">
        <v>0</v>
      </c>
      <c r="L3094" s="33" t="n">
        <v>0</v>
      </c>
      <c r="M3094" s="19" t="n">
        <f aca="false">E3094-G3094-I3094-K3094</f>
        <v>0</v>
      </c>
      <c r="N3094" s="20" t="n">
        <f aca="false">F3094-H3094-J3094-L3094</f>
        <v>0</v>
      </c>
      <c r="O3094" s="3"/>
      <c r="P3094" s="3"/>
    </row>
    <row r="3095" s="30" customFormat="true" ht="12.75" hidden="false" customHeight="false" outlineLevel="0" collapsed="false">
      <c r="A3095" s="34" t="s">
        <v>245</v>
      </c>
      <c r="B3095" s="42" t="s">
        <v>247</v>
      </c>
      <c r="C3095" s="21" t="s">
        <v>45</v>
      </c>
      <c r="D3095" s="34" t="s">
        <v>46</v>
      </c>
      <c r="E3095" s="32" t="n">
        <v>0</v>
      </c>
      <c r="F3095" s="33" t="n">
        <v>0</v>
      </c>
      <c r="G3095" s="32" t="n">
        <v>0</v>
      </c>
      <c r="H3095" s="33" t="n">
        <v>0</v>
      </c>
      <c r="I3095" s="19" t="n">
        <v>0</v>
      </c>
      <c r="J3095" s="20" t="n">
        <v>0</v>
      </c>
      <c r="K3095" s="32" t="n">
        <v>0</v>
      </c>
      <c r="L3095" s="33" t="n">
        <v>0</v>
      </c>
      <c r="M3095" s="19" t="n">
        <f aca="false">E3095-G3095-I3095-K3095</f>
        <v>0</v>
      </c>
      <c r="N3095" s="20" t="n">
        <f aca="false">F3095-H3095-J3095-L3095</f>
        <v>0</v>
      </c>
      <c r="O3095" s="3"/>
      <c r="P3095" s="3"/>
    </row>
    <row r="3096" s="30" customFormat="true" ht="12.75" hidden="false" customHeight="false" outlineLevel="0" collapsed="false">
      <c r="A3096" s="34" t="s">
        <v>245</v>
      </c>
      <c r="B3096" s="42" t="s">
        <v>247</v>
      </c>
      <c r="C3096" s="34" t="s">
        <v>47</v>
      </c>
      <c r="D3096" s="34" t="s">
        <v>48</v>
      </c>
      <c r="E3096" s="32" t="n">
        <v>0</v>
      </c>
      <c r="F3096" s="33" t="n">
        <v>0</v>
      </c>
      <c r="G3096" s="32" t="n">
        <v>0</v>
      </c>
      <c r="H3096" s="33" t="n">
        <v>0</v>
      </c>
      <c r="I3096" s="19" t="n">
        <v>0</v>
      </c>
      <c r="J3096" s="20" t="n">
        <v>0</v>
      </c>
      <c r="K3096" s="32" t="n">
        <v>0</v>
      </c>
      <c r="L3096" s="33" t="n">
        <v>0</v>
      </c>
      <c r="M3096" s="19" t="n">
        <f aca="false">E3096-G3096-I3096-K3096</f>
        <v>0</v>
      </c>
      <c r="N3096" s="20" t="n">
        <f aca="false">F3096-H3096-J3096-L3096</f>
        <v>0</v>
      </c>
      <c r="O3096" s="3"/>
      <c r="P3096" s="3"/>
    </row>
    <row r="3097" s="30" customFormat="true" ht="12.75" hidden="false" customHeight="false" outlineLevel="0" collapsed="false">
      <c r="A3097" s="34" t="s">
        <v>245</v>
      </c>
      <c r="B3097" s="42" t="s">
        <v>247</v>
      </c>
      <c r="C3097" s="34" t="s">
        <v>49</v>
      </c>
      <c r="D3097" s="34" t="s">
        <v>50</v>
      </c>
      <c r="E3097" s="32" t="n">
        <v>0</v>
      </c>
      <c r="F3097" s="33" t="n">
        <v>0</v>
      </c>
      <c r="G3097" s="32" t="n">
        <v>0</v>
      </c>
      <c r="H3097" s="33" t="n">
        <v>0</v>
      </c>
      <c r="I3097" s="19" t="n">
        <v>0</v>
      </c>
      <c r="J3097" s="20" t="n">
        <v>0</v>
      </c>
      <c r="K3097" s="32" t="n">
        <v>0</v>
      </c>
      <c r="L3097" s="33" t="n">
        <v>0</v>
      </c>
      <c r="M3097" s="19" t="n">
        <f aca="false">E3097-G3097-I3097-K3097</f>
        <v>0</v>
      </c>
      <c r="N3097" s="20" t="n">
        <f aca="false">F3097-H3097-J3097-L3097</f>
        <v>0</v>
      </c>
      <c r="O3097" s="3"/>
      <c r="P3097" s="3"/>
    </row>
    <row r="3098" s="30" customFormat="true" ht="12.75" hidden="false" customHeight="false" outlineLevel="0" collapsed="false">
      <c r="A3098" s="34" t="s">
        <v>245</v>
      </c>
      <c r="B3098" s="42" t="s">
        <v>247</v>
      </c>
      <c r="C3098" s="34" t="s">
        <v>51</v>
      </c>
      <c r="D3098" s="34" t="s">
        <v>52</v>
      </c>
      <c r="E3098" s="32" t="n">
        <v>0</v>
      </c>
      <c r="F3098" s="33" t="n">
        <v>0</v>
      </c>
      <c r="G3098" s="32" t="n">
        <v>0</v>
      </c>
      <c r="H3098" s="33" t="n">
        <v>0</v>
      </c>
      <c r="I3098" s="19" t="n">
        <v>0</v>
      </c>
      <c r="J3098" s="20" t="n">
        <v>0</v>
      </c>
      <c r="K3098" s="32" t="n">
        <v>0</v>
      </c>
      <c r="L3098" s="33" t="n">
        <v>0</v>
      </c>
      <c r="M3098" s="19" t="n">
        <f aca="false">E3098-G3098-I3098-K3098</f>
        <v>0</v>
      </c>
      <c r="N3098" s="20" t="n">
        <f aca="false">F3098-H3098-J3098-L3098</f>
        <v>0</v>
      </c>
      <c r="O3098" s="3"/>
      <c r="P3098" s="3"/>
    </row>
    <row r="3099" s="30" customFormat="true" ht="12.75" hidden="false" customHeight="false" outlineLevel="0" collapsed="false">
      <c r="A3099" s="34" t="s">
        <v>245</v>
      </c>
      <c r="B3099" s="42" t="s">
        <v>247</v>
      </c>
      <c r="C3099" s="34" t="s">
        <v>53</v>
      </c>
      <c r="D3099" s="34" t="s">
        <v>54</v>
      </c>
      <c r="E3099" s="19" t="n">
        <v>0</v>
      </c>
      <c r="F3099" s="33" t="n">
        <v>0</v>
      </c>
      <c r="G3099" s="32" t="n">
        <v>0</v>
      </c>
      <c r="H3099" s="33" t="n">
        <v>0</v>
      </c>
      <c r="I3099" s="19" t="n">
        <v>0</v>
      </c>
      <c r="J3099" s="20" t="n">
        <v>0</v>
      </c>
      <c r="K3099" s="32" t="n">
        <v>0</v>
      </c>
      <c r="L3099" s="33" t="n">
        <v>0</v>
      </c>
      <c r="M3099" s="19" t="n">
        <f aca="false">E3099-G3099-I3099-K3099</f>
        <v>0</v>
      </c>
      <c r="N3099" s="20" t="n">
        <f aca="false">F3099-H3099-J3099-L3099</f>
        <v>0</v>
      </c>
      <c r="O3099" s="3"/>
      <c r="P3099" s="3"/>
    </row>
    <row r="3100" s="30" customFormat="true" ht="12.75" hidden="false" customHeight="false" outlineLevel="0" collapsed="false">
      <c r="A3100" s="34" t="s">
        <v>245</v>
      </c>
      <c r="B3100" s="42" t="s">
        <v>247</v>
      </c>
      <c r="C3100" s="34" t="s">
        <v>55</v>
      </c>
      <c r="D3100" s="34" t="s">
        <v>56</v>
      </c>
      <c r="E3100" s="32" t="n">
        <v>0</v>
      </c>
      <c r="F3100" s="20" t="n">
        <v>0</v>
      </c>
      <c r="G3100" s="32" t="n">
        <v>0</v>
      </c>
      <c r="H3100" s="20" t="n">
        <v>0</v>
      </c>
      <c r="I3100" s="19" t="n">
        <v>0</v>
      </c>
      <c r="J3100" s="20" t="n">
        <v>0</v>
      </c>
      <c r="K3100" s="32" t="n">
        <v>0</v>
      </c>
      <c r="L3100" s="20" t="n">
        <v>0</v>
      </c>
      <c r="M3100" s="19" t="n">
        <f aca="false">E3100-G3100-I3100-K3100</f>
        <v>0</v>
      </c>
      <c r="N3100" s="20" t="n">
        <f aca="false">F3100-H3100-J3100-L3100</f>
        <v>0</v>
      </c>
      <c r="O3100" s="3"/>
      <c r="P3100" s="3"/>
    </row>
    <row r="3101" s="30" customFormat="true" ht="12.75" hidden="false" customHeight="false" outlineLevel="0" collapsed="false">
      <c r="A3101" s="34" t="s">
        <v>245</v>
      </c>
      <c r="B3101" s="42" t="s">
        <v>247</v>
      </c>
      <c r="C3101" s="34" t="s">
        <v>57</v>
      </c>
      <c r="D3101" s="34" t="s">
        <v>58</v>
      </c>
      <c r="E3101" s="32" t="n">
        <v>0</v>
      </c>
      <c r="F3101" s="33" t="n">
        <v>0</v>
      </c>
      <c r="G3101" s="32" t="n">
        <v>0</v>
      </c>
      <c r="H3101" s="33" t="n">
        <v>0</v>
      </c>
      <c r="I3101" s="19" t="n">
        <v>0</v>
      </c>
      <c r="J3101" s="20" t="n">
        <v>0</v>
      </c>
      <c r="K3101" s="32" t="n">
        <v>0</v>
      </c>
      <c r="L3101" s="33" t="n">
        <v>0</v>
      </c>
      <c r="M3101" s="19" t="n">
        <f aca="false">E3101-G3101-I3101-K3101</f>
        <v>0</v>
      </c>
      <c r="N3101" s="20" t="n">
        <f aca="false">F3101-H3101-J3101-L3101</f>
        <v>0</v>
      </c>
      <c r="O3101" s="3"/>
      <c r="P3101" s="3"/>
    </row>
    <row r="3102" s="30" customFormat="true" ht="12.75" hidden="false" customHeight="false" outlineLevel="0" collapsed="false">
      <c r="A3102" s="34" t="s">
        <v>245</v>
      </c>
      <c r="B3102" s="42" t="s">
        <v>247</v>
      </c>
      <c r="C3102" s="34" t="s">
        <v>59</v>
      </c>
      <c r="D3102" s="34" t="s">
        <v>60</v>
      </c>
      <c r="E3102" s="19" t="n">
        <v>0</v>
      </c>
      <c r="F3102" s="20" t="n">
        <f aca="false">F3103+F3104+F3105+F3106+F3107+F3108</f>
        <v>0</v>
      </c>
      <c r="G3102" s="19" t="n">
        <v>0</v>
      </c>
      <c r="H3102" s="20" t="n">
        <f aca="false">H3103+H3104+H3105+H3106+H3107+H3108</f>
        <v>0</v>
      </c>
      <c r="I3102" s="19" t="n">
        <v>0</v>
      </c>
      <c r="J3102" s="20" t="n">
        <f aca="false">J3103+J3104+J3105+J3106+J3107+J3108</f>
        <v>0</v>
      </c>
      <c r="K3102" s="19" t="n">
        <v>0</v>
      </c>
      <c r="L3102" s="20" t="n">
        <f aca="false">L3103+L3104+L3105+L3106+L3107+L3108</f>
        <v>0</v>
      </c>
      <c r="M3102" s="19" t="n">
        <f aca="false">E3102-G3102-I3102-K3102</f>
        <v>0</v>
      </c>
      <c r="N3102" s="20" t="n">
        <f aca="false">F3102-H3102-J3102-L3102</f>
        <v>0</v>
      </c>
      <c r="O3102" s="3"/>
      <c r="P3102" s="3"/>
    </row>
    <row r="3103" s="30" customFormat="true" ht="12.75" hidden="false" customHeight="false" outlineLevel="0" collapsed="false">
      <c r="A3103" s="34" t="s">
        <v>245</v>
      </c>
      <c r="B3103" s="42" t="s">
        <v>247</v>
      </c>
      <c r="C3103" s="34" t="s">
        <v>61</v>
      </c>
      <c r="D3103" s="34" t="s">
        <v>62</v>
      </c>
      <c r="E3103" s="32" t="n">
        <v>0</v>
      </c>
      <c r="F3103" s="33" t="n">
        <v>0</v>
      </c>
      <c r="G3103" s="32" t="n">
        <v>0</v>
      </c>
      <c r="H3103" s="33" t="n">
        <v>0</v>
      </c>
      <c r="I3103" s="19" t="n">
        <v>0</v>
      </c>
      <c r="J3103" s="20" t="n">
        <v>0</v>
      </c>
      <c r="K3103" s="32" t="n">
        <v>0</v>
      </c>
      <c r="L3103" s="33" t="n">
        <v>0</v>
      </c>
      <c r="M3103" s="19" t="n">
        <f aca="false">E3103-G3103-I3103-K3103</f>
        <v>0</v>
      </c>
      <c r="N3103" s="20" t="n">
        <f aca="false">F3103-H3103-J3103-L3103</f>
        <v>0</v>
      </c>
      <c r="O3103" s="3"/>
      <c r="P3103" s="3"/>
    </row>
    <row r="3104" s="30" customFormat="true" ht="12.75" hidden="false" customHeight="false" outlineLevel="0" collapsed="false">
      <c r="A3104" s="34" t="s">
        <v>245</v>
      </c>
      <c r="B3104" s="42" t="s">
        <v>247</v>
      </c>
      <c r="C3104" s="34" t="s">
        <v>63</v>
      </c>
      <c r="D3104" s="34" t="s">
        <v>64</v>
      </c>
      <c r="E3104" s="32" t="n">
        <v>0</v>
      </c>
      <c r="F3104" s="33" t="n">
        <v>0</v>
      </c>
      <c r="G3104" s="32" t="n">
        <v>0</v>
      </c>
      <c r="H3104" s="33" t="n">
        <v>0</v>
      </c>
      <c r="I3104" s="19" t="n">
        <v>0</v>
      </c>
      <c r="J3104" s="20" t="n">
        <v>0</v>
      </c>
      <c r="K3104" s="32" t="n">
        <v>0</v>
      </c>
      <c r="L3104" s="33" t="n">
        <v>0</v>
      </c>
      <c r="M3104" s="19" t="n">
        <f aca="false">E3104-G3104-I3104-K3104</f>
        <v>0</v>
      </c>
      <c r="N3104" s="20" t="n">
        <f aca="false">F3104-H3104-J3104-L3104</f>
        <v>0</v>
      </c>
      <c r="O3104" s="3"/>
      <c r="P3104" s="3"/>
    </row>
    <row r="3105" s="30" customFormat="true" ht="12.75" hidden="false" customHeight="false" outlineLevel="0" collapsed="false">
      <c r="A3105" s="34" t="s">
        <v>245</v>
      </c>
      <c r="B3105" s="42" t="s">
        <v>247</v>
      </c>
      <c r="C3105" s="34" t="s">
        <v>65</v>
      </c>
      <c r="D3105" s="34" t="s">
        <v>66</v>
      </c>
      <c r="E3105" s="32" t="n">
        <v>0</v>
      </c>
      <c r="F3105" s="33" t="n">
        <v>0</v>
      </c>
      <c r="G3105" s="32" t="n">
        <v>0</v>
      </c>
      <c r="H3105" s="33" t="n">
        <v>0</v>
      </c>
      <c r="I3105" s="19" t="n">
        <v>0</v>
      </c>
      <c r="J3105" s="20" t="n">
        <v>0</v>
      </c>
      <c r="K3105" s="32" t="n">
        <v>0</v>
      </c>
      <c r="L3105" s="33" t="n">
        <v>0</v>
      </c>
      <c r="M3105" s="19" t="n">
        <f aca="false">E3105-G3105-I3105-K3105</f>
        <v>0</v>
      </c>
      <c r="N3105" s="20" t="n">
        <f aca="false">F3105-H3105-J3105-L3105</f>
        <v>0</v>
      </c>
      <c r="O3105" s="3"/>
      <c r="P3105" s="3"/>
    </row>
    <row r="3106" s="30" customFormat="true" ht="12.75" hidden="false" customHeight="false" outlineLevel="0" collapsed="false">
      <c r="A3106" s="34" t="s">
        <v>245</v>
      </c>
      <c r="B3106" s="42" t="s">
        <v>247</v>
      </c>
      <c r="C3106" s="34" t="s">
        <v>67</v>
      </c>
      <c r="D3106" s="34" t="s">
        <v>68</v>
      </c>
      <c r="E3106" s="32" t="n">
        <v>0</v>
      </c>
      <c r="F3106" s="33" t="n">
        <v>0</v>
      </c>
      <c r="G3106" s="32" t="n">
        <v>0</v>
      </c>
      <c r="H3106" s="33" t="n">
        <v>0</v>
      </c>
      <c r="I3106" s="19" t="n">
        <v>0</v>
      </c>
      <c r="J3106" s="20" t="n">
        <v>0</v>
      </c>
      <c r="K3106" s="32" t="n">
        <v>0</v>
      </c>
      <c r="L3106" s="33" t="n">
        <v>0</v>
      </c>
      <c r="M3106" s="19" t="n">
        <f aca="false">E3106-G3106-I3106-K3106</f>
        <v>0</v>
      </c>
      <c r="N3106" s="20" t="n">
        <f aca="false">F3106-H3106-J3106-L3106</f>
        <v>0</v>
      </c>
      <c r="O3106" s="3"/>
      <c r="P3106" s="3"/>
    </row>
    <row r="3107" s="30" customFormat="true" ht="12.75" hidden="false" customHeight="false" outlineLevel="0" collapsed="false">
      <c r="A3107" s="34" t="s">
        <v>245</v>
      </c>
      <c r="B3107" s="42" t="s">
        <v>247</v>
      </c>
      <c r="C3107" s="34" t="s">
        <v>69</v>
      </c>
      <c r="D3107" s="34" t="s">
        <v>70</v>
      </c>
      <c r="E3107" s="32" t="n">
        <v>0</v>
      </c>
      <c r="F3107" s="33" t="n">
        <v>0</v>
      </c>
      <c r="G3107" s="32" t="n">
        <v>0</v>
      </c>
      <c r="H3107" s="33" t="n">
        <v>0</v>
      </c>
      <c r="I3107" s="19" t="n">
        <v>0</v>
      </c>
      <c r="J3107" s="20" t="n">
        <v>0</v>
      </c>
      <c r="K3107" s="32" t="n">
        <v>0</v>
      </c>
      <c r="L3107" s="33" t="n">
        <v>0</v>
      </c>
      <c r="M3107" s="19" t="n">
        <f aca="false">E3107-G3107-I3107-K3107</f>
        <v>0</v>
      </c>
      <c r="N3107" s="20" t="n">
        <f aca="false">F3107-H3107-J3107-L3107</f>
        <v>0</v>
      </c>
      <c r="O3107" s="3"/>
      <c r="P3107" s="3"/>
    </row>
    <row r="3108" s="30" customFormat="true" ht="12.75" hidden="false" customHeight="false" outlineLevel="0" collapsed="false">
      <c r="A3108" s="34" t="s">
        <v>245</v>
      </c>
      <c r="B3108" s="42" t="s">
        <v>247</v>
      </c>
      <c r="C3108" s="34" t="s">
        <v>71</v>
      </c>
      <c r="D3108" s="34" t="s">
        <v>72</v>
      </c>
      <c r="E3108" s="32" t="n">
        <v>0</v>
      </c>
      <c r="F3108" s="33" t="n">
        <v>0</v>
      </c>
      <c r="G3108" s="32" t="n">
        <v>0</v>
      </c>
      <c r="H3108" s="33" t="n">
        <v>0</v>
      </c>
      <c r="I3108" s="19" t="n">
        <v>0</v>
      </c>
      <c r="J3108" s="20" t="n">
        <v>0</v>
      </c>
      <c r="K3108" s="32" t="n">
        <v>0</v>
      </c>
      <c r="L3108" s="33" t="n">
        <v>0</v>
      </c>
      <c r="M3108" s="19" t="n">
        <f aca="false">E3108-G3108-I3108-K3108</f>
        <v>0</v>
      </c>
      <c r="N3108" s="20" t="n">
        <f aca="false">F3108-H3108-J3108-L3108</f>
        <v>0</v>
      </c>
      <c r="O3108" s="3"/>
      <c r="P3108" s="3"/>
    </row>
    <row r="3109" s="30" customFormat="true" ht="12.75" hidden="false" customHeight="false" outlineLevel="0" collapsed="false">
      <c r="A3109" s="34" t="s">
        <v>245</v>
      </c>
      <c r="B3109" s="42" t="s">
        <v>247</v>
      </c>
      <c r="C3109" s="34" t="s">
        <v>73</v>
      </c>
      <c r="D3109" s="34" t="s">
        <v>74</v>
      </c>
      <c r="E3109" s="32" t="n">
        <v>0</v>
      </c>
      <c r="F3109" s="33" t="n">
        <v>0</v>
      </c>
      <c r="G3109" s="32" t="n">
        <v>0</v>
      </c>
      <c r="H3109" s="33" t="n">
        <v>0</v>
      </c>
      <c r="I3109" s="19" t="n">
        <v>0</v>
      </c>
      <c r="J3109" s="20" t="n">
        <v>0</v>
      </c>
      <c r="K3109" s="32" t="n">
        <v>0</v>
      </c>
      <c r="L3109" s="33" t="n">
        <v>0</v>
      </c>
      <c r="M3109" s="19" t="n">
        <f aca="false">E3109-G3109-I3109-K3109</f>
        <v>0</v>
      </c>
      <c r="N3109" s="20" t="n">
        <f aca="false">F3109-H3109-J3109-L3109</f>
        <v>0</v>
      </c>
      <c r="O3109" s="3"/>
      <c r="P3109" s="3"/>
    </row>
    <row r="3110" s="30" customFormat="true" ht="13.5" hidden="false" customHeight="true" outlineLevel="0" collapsed="false">
      <c r="A3110" s="34" t="s">
        <v>245</v>
      </c>
      <c r="B3110" s="42" t="s">
        <v>247</v>
      </c>
      <c r="C3110" s="34" t="s">
        <v>75</v>
      </c>
      <c r="D3110" s="34" t="s">
        <v>76</v>
      </c>
      <c r="E3110" s="32" t="n">
        <v>0</v>
      </c>
      <c r="F3110" s="33" t="n">
        <v>0</v>
      </c>
      <c r="G3110" s="32" t="n">
        <v>0</v>
      </c>
      <c r="H3110" s="33" t="n">
        <v>0</v>
      </c>
      <c r="I3110" s="19" t="n">
        <v>0</v>
      </c>
      <c r="J3110" s="20" t="n">
        <v>0</v>
      </c>
      <c r="K3110" s="32" t="n">
        <v>0</v>
      </c>
      <c r="L3110" s="33" t="n">
        <v>0</v>
      </c>
      <c r="M3110" s="19" t="n">
        <f aca="false">E3110-G3110-I3110-K3110</f>
        <v>0</v>
      </c>
      <c r="N3110" s="20" t="n">
        <f aca="false">F3110-H3110-J3110-L3110</f>
        <v>0</v>
      </c>
      <c r="O3110" s="3"/>
      <c r="P3110" s="3"/>
    </row>
    <row r="3111" s="30" customFormat="true" ht="12.75" hidden="false" customHeight="false" outlineLevel="0" collapsed="false">
      <c r="A3111" s="34" t="s">
        <v>245</v>
      </c>
      <c r="B3111" s="42" t="s">
        <v>247</v>
      </c>
      <c r="C3111" s="34" t="s">
        <v>77</v>
      </c>
      <c r="D3111" s="34" t="s">
        <v>78</v>
      </c>
      <c r="E3111" s="19" t="n">
        <f aca="false">E3112+E3113+E3114</f>
        <v>0</v>
      </c>
      <c r="F3111" s="20" t="n">
        <f aca="false">F3112+F3113+F3114</f>
        <v>0</v>
      </c>
      <c r="G3111" s="19" t="n">
        <f aca="false">G3112+G3113+G3114</f>
        <v>0</v>
      </c>
      <c r="H3111" s="20" t="n">
        <f aca="false">H3112+H3113+H3114</f>
        <v>0</v>
      </c>
      <c r="I3111" s="19" t="n">
        <f aca="false">I3112+I3113+I3114</f>
        <v>0</v>
      </c>
      <c r="J3111" s="20" t="n">
        <f aca="false">J3112+J3113+J3114</f>
        <v>0</v>
      </c>
      <c r="K3111" s="19" t="n">
        <f aca="false">K3112+K3113+K3114</f>
        <v>0</v>
      </c>
      <c r="L3111" s="20" t="n">
        <f aca="false">L3112+L3113+L3114</f>
        <v>0</v>
      </c>
      <c r="M3111" s="19" t="n">
        <f aca="false">E3111-G3111-I3111-K3111</f>
        <v>0</v>
      </c>
      <c r="N3111" s="20" t="n">
        <f aca="false">F3111-H3111-J3111-L3111</f>
        <v>0</v>
      </c>
      <c r="O3111" s="3"/>
      <c r="P3111" s="3"/>
    </row>
    <row r="3112" s="30" customFormat="true" ht="15" hidden="false" customHeight="true" outlineLevel="0" collapsed="false">
      <c r="A3112" s="34" t="s">
        <v>245</v>
      </c>
      <c r="B3112" s="42" t="s">
        <v>247</v>
      </c>
      <c r="C3112" s="34" t="s">
        <v>79</v>
      </c>
      <c r="D3112" s="34" t="s">
        <v>80</v>
      </c>
      <c r="E3112" s="32" t="n">
        <v>0</v>
      </c>
      <c r="F3112" s="33" t="n">
        <v>0</v>
      </c>
      <c r="G3112" s="32" t="n">
        <v>0</v>
      </c>
      <c r="H3112" s="33" t="n">
        <v>0</v>
      </c>
      <c r="I3112" s="19" t="n">
        <v>0</v>
      </c>
      <c r="J3112" s="20" t="n">
        <v>0</v>
      </c>
      <c r="K3112" s="32" t="n">
        <v>0</v>
      </c>
      <c r="L3112" s="33" t="n">
        <v>0</v>
      </c>
      <c r="M3112" s="19" t="n">
        <f aca="false">E3112-G3112-I3112-K3112</f>
        <v>0</v>
      </c>
      <c r="N3112" s="20" t="n">
        <f aca="false">F3112-H3112-J3112-L3112</f>
        <v>0</v>
      </c>
      <c r="O3112" s="3"/>
      <c r="P3112" s="3"/>
    </row>
    <row r="3113" s="30" customFormat="true" ht="12.75" hidden="false" customHeight="false" outlineLevel="0" collapsed="false">
      <c r="A3113" s="34" t="s">
        <v>245</v>
      </c>
      <c r="B3113" s="42" t="s">
        <v>247</v>
      </c>
      <c r="C3113" s="34" t="s">
        <v>81</v>
      </c>
      <c r="D3113" s="34" t="s">
        <v>82</v>
      </c>
      <c r="E3113" s="32" t="n">
        <v>0</v>
      </c>
      <c r="F3113" s="33" t="n">
        <v>0</v>
      </c>
      <c r="G3113" s="32" t="n">
        <v>0</v>
      </c>
      <c r="H3113" s="33" t="n">
        <v>0</v>
      </c>
      <c r="I3113" s="19" t="n">
        <v>0</v>
      </c>
      <c r="J3113" s="20" t="n">
        <v>0</v>
      </c>
      <c r="K3113" s="32" t="n">
        <v>0</v>
      </c>
      <c r="L3113" s="33" t="n">
        <v>0</v>
      </c>
      <c r="M3113" s="19" t="n">
        <f aca="false">E3113-G3113-I3113-K3113</f>
        <v>0</v>
      </c>
      <c r="N3113" s="20" t="n">
        <f aca="false">F3113-H3113-J3113-L3113</f>
        <v>0</v>
      </c>
      <c r="O3113" s="3"/>
      <c r="P3113" s="3"/>
    </row>
    <row r="3114" s="30" customFormat="true" ht="12.75" hidden="false" customHeight="false" outlineLevel="0" collapsed="false">
      <c r="A3114" s="34" t="s">
        <v>245</v>
      </c>
      <c r="B3114" s="42" t="s">
        <v>247</v>
      </c>
      <c r="C3114" s="34" t="s">
        <v>83</v>
      </c>
      <c r="D3114" s="34" t="s">
        <v>84</v>
      </c>
      <c r="E3114" s="32" t="n">
        <v>0</v>
      </c>
      <c r="F3114" s="33" t="n">
        <v>0</v>
      </c>
      <c r="G3114" s="32" t="n">
        <v>0</v>
      </c>
      <c r="H3114" s="33" t="n">
        <v>0</v>
      </c>
      <c r="I3114" s="19" t="n">
        <v>0</v>
      </c>
      <c r="J3114" s="20" t="n">
        <v>0</v>
      </c>
      <c r="K3114" s="32" t="n">
        <v>0</v>
      </c>
      <c r="L3114" s="33" t="n">
        <v>0</v>
      </c>
      <c r="M3114" s="19" t="n">
        <f aca="false">E3114-G3114-I3114-K3114</f>
        <v>0</v>
      </c>
      <c r="N3114" s="20" t="n">
        <f aca="false">F3114-H3114-J3114-L3114</f>
        <v>0</v>
      </c>
      <c r="O3114" s="3"/>
      <c r="P3114" s="3"/>
    </row>
    <row r="3115" s="30" customFormat="true" ht="12.75" hidden="false" customHeight="false" outlineLevel="0" collapsed="false">
      <c r="A3115" s="34" t="s">
        <v>245</v>
      </c>
      <c r="B3115" s="42" t="s">
        <v>247</v>
      </c>
      <c r="C3115" s="34" t="s">
        <v>85</v>
      </c>
      <c r="D3115" s="34" t="s">
        <v>48</v>
      </c>
      <c r="E3115" s="32" t="n">
        <v>0</v>
      </c>
      <c r="F3115" s="33" t="n">
        <v>0</v>
      </c>
      <c r="G3115" s="32" t="n">
        <v>0</v>
      </c>
      <c r="H3115" s="33" t="n">
        <v>0</v>
      </c>
      <c r="I3115" s="19" t="n">
        <v>0</v>
      </c>
      <c r="J3115" s="20" t="n">
        <v>0</v>
      </c>
      <c r="K3115" s="32" t="n">
        <v>0</v>
      </c>
      <c r="L3115" s="33" t="n">
        <v>0</v>
      </c>
      <c r="M3115" s="19" t="n">
        <f aca="false">E3115-G3115-I3115-K3115</f>
        <v>0</v>
      </c>
      <c r="N3115" s="20" t="n">
        <f aca="false">F3115-H3115-J3115-L3115</f>
        <v>0</v>
      </c>
      <c r="O3115" s="3"/>
      <c r="P3115" s="3"/>
    </row>
    <row r="3116" s="30" customFormat="true" ht="12.75" hidden="false" customHeight="false" outlineLevel="0" collapsed="false">
      <c r="A3116" s="34" t="s">
        <v>245</v>
      </c>
      <c r="B3116" s="42" t="s">
        <v>247</v>
      </c>
      <c r="C3116" s="34" t="s">
        <v>86</v>
      </c>
      <c r="D3116" s="34" t="s">
        <v>87</v>
      </c>
      <c r="E3116" s="32" t="n">
        <v>0</v>
      </c>
      <c r="F3116" s="33" t="n">
        <v>0</v>
      </c>
      <c r="G3116" s="32" t="n">
        <v>0</v>
      </c>
      <c r="H3116" s="33" t="n">
        <v>0</v>
      </c>
      <c r="I3116" s="19" t="n">
        <v>0</v>
      </c>
      <c r="J3116" s="20" t="n">
        <v>0</v>
      </c>
      <c r="K3116" s="32" t="n">
        <v>0</v>
      </c>
      <c r="L3116" s="33" t="n">
        <v>0</v>
      </c>
      <c r="M3116" s="19" t="n">
        <f aca="false">E3116-G3116-I3116-K3116</f>
        <v>0</v>
      </c>
      <c r="N3116" s="20" t="n">
        <f aca="false">F3116-H3116-J3116-L3116</f>
        <v>0</v>
      </c>
      <c r="O3116" s="3"/>
      <c r="P3116" s="3"/>
    </row>
    <row r="3117" s="30" customFormat="true" ht="12.75" hidden="false" customHeight="false" outlineLevel="0" collapsed="false">
      <c r="A3117" s="34" t="s">
        <v>245</v>
      </c>
      <c r="B3117" s="42" t="s">
        <v>247</v>
      </c>
      <c r="C3117" s="34" t="s">
        <v>88</v>
      </c>
      <c r="D3117" s="34" t="s">
        <v>89</v>
      </c>
      <c r="E3117" s="19" t="n">
        <f aca="false">E3118+E3119+E3120</f>
        <v>0</v>
      </c>
      <c r="F3117" s="20" t="n">
        <f aca="false">F3118+F3119+F3120</f>
        <v>0</v>
      </c>
      <c r="G3117" s="19" t="n">
        <f aca="false">G3118+G3119+G3120</f>
        <v>0</v>
      </c>
      <c r="H3117" s="20" t="n">
        <f aca="false">H3118+H3119+H3120</f>
        <v>0</v>
      </c>
      <c r="I3117" s="19" t="n">
        <f aca="false">I3118+I3119+I3120</f>
        <v>0</v>
      </c>
      <c r="J3117" s="20" t="n">
        <f aca="false">J3118+J3119+J3120</f>
        <v>0</v>
      </c>
      <c r="K3117" s="19" t="n">
        <f aca="false">K3118+K3119+K3120</f>
        <v>0</v>
      </c>
      <c r="L3117" s="20" t="n">
        <f aca="false">L3118+L3119+L3120</f>
        <v>0</v>
      </c>
      <c r="M3117" s="19" t="n">
        <f aca="false">E3117-G3117-I3117-K3117</f>
        <v>0</v>
      </c>
      <c r="N3117" s="20" t="n">
        <f aca="false">F3117-H3117-J3117-L3117</f>
        <v>0</v>
      </c>
      <c r="O3117" s="3"/>
      <c r="P3117" s="3"/>
    </row>
    <row r="3118" s="30" customFormat="true" ht="12.75" hidden="false" customHeight="false" outlineLevel="0" collapsed="false">
      <c r="A3118" s="34" t="s">
        <v>245</v>
      </c>
      <c r="B3118" s="42" t="s">
        <v>247</v>
      </c>
      <c r="C3118" s="34" t="s">
        <v>90</v>
      </c>
      <c r="D3118" s="34" t="s">
        <v>91</v>
      </c>
      <c r="E3118" s="32" t="n">
        <v>0</v>
      </c>
      <c r="F3118" s="33" t="n">
        <v>0</v>
      </c>
      <c r="G3118" s="32" t="n">
        <v>0</v>
      </c>
      <c r="H3118" s="33" t="n">
        <v>0</v>
      </c>
      <c r="I3118" s="19" t="n">
        <v>0</v>
      </c>
      <c r="J3118" s="20" t="n">
        <v>0</v>
      </c>
      <c r="K3118" s="32" t="n">
        <v>0</v>
      </c>
      <c r="L3118" s="33" t="n">
        <v>0</v>
      </c>
      <c r="M3118" s="19" t="n">
        <f aca="false">E3118-G3118-I3118-K3118</f>
        <v>0</v>
      </c>
      <c r="N3118" s="20" t="n">
        <f aca="false">F3118-H3118-J3118-L3118</f>
        <v>0</v>
      </c>
      <c r="O3118" s="3"/>
      <c r="P3118" s="3"/>
    </row>
    <row r="3119" s="30" customFormat="true" ht="12.75" hidden="false" customHeight="false" outlineLevel="0" collapsed="false">
      <c r="A3119" s="34" t="s">
        <v>245</v>
      </c>
      <c r="B3119" s="42" t="s">
        <v>247</v>
      </c>
      <c r="C3119" s="34" t="s">
        <v>92</v>
      </c>
      <c r="D3119" s="34" t="s">
        <v>93</v>
      </c>
      <c r="E3119" s="32" t="n">
        <v>0</v>
      </c>
      <c r="F3119" s="33" t="n">
        <v>0</v>
      </c>
      <c r="G3119" s="32" t="n">
        <v>0</v>
      </c>
      <c r="H3119" s="33" t="n">
        <v>0</v>
      </c>
      <c r="I3119" s="19" t="n">
        <v>0</v>
      </c>
      <c r="J3119" s="20" t="n">
        <v>0</v>
      </c>
      <c r="K3119" s="32" t="n">
        <v>0</v>
      </c>
      <c r="L3119" s="33" t="n">
        <v>0</v>
      </c>
      <c r="M3119" s="19" t="n">
        <f aca="false">E3119-G3119-I3119-K3119</f>
        <v>0</v>
      </c>
      <c r="N3119" s="20" t="n">
        <f aca="false">F3119-H3119-J3119-L3119</f>
        <v>0</v>
      </c>
      <c r="O3119" s="3"/>
      <c r="P3119" s="3"/>
    </row>
    <row r="3120" s="30" customFormat="true" ht="13.5" hidden="false" customHeight="false" outlineLevel="0" collapsed="false">
      <c r="A3120" s="34" t="s">
        <v>245</v>
      </c>
      <c r="B3120" s="42" t="s">
        <v>247</v>
      </c>
      <c r="C3120" s="34" t="s">
        <v>94</v>
      </c>
      <c r="D3120" s="34" t="s">
        <v>95</v>
      </c>
      <c r="E3120" s="32" t="n">
        <v>0</v>
      </c>
      <c r="F3120" s="33" t="n">
        <v>0</v>
      </c>
      <c r="G3120" s="32" t="n">
        <v>0</v>
      </c>
      <c r="H3120" s="33" t="n">
        <v>0</v>
      </c>
      <c r="I3120" s="19" t="n">
        <v>0</v>
      </c>
      <c r="J3120" s="20" t="n">
        <v>0</v>
      </c>
      <c r="K3120" s="32" t="n">
        <v>0</v>
      </c>
      <c r="L3120" s="33" t="n">
        <v>0</v>
      </c>
      <c r="M3120" s="24" t="n">
        <f aca="false">E3120-G3120-I3120-K3120</f>
        <v>0</v>
      </c>
      <c r="N3120" s="23" t="n">
        <f aca="false">F3120-H3120-J3120-L3120</f>
        <v>0</v>
      </c>
      <c r="O3120" s="3"/>
      <c r="P3120" s="3"/>
    </row>
    <row r="3121" s="45" customFormat="true" ht="13.5" hidden="false" customHeight="false" outlineLevel="0" collapsed="false">
      <c r="A3121" s="43" t="s">
        <v>248</v>
      </c>
      <c r="B3121" s="43" t="s">
        <v>249</v>
      </c>
      <c r="C3121" s="43" t="s">
        <v>15</v>
      </c>
      <c r="D3121" s="43" t="s">
        <v>16</v>
      </c>
      <c r="E3121" s="44" t="n">
        <v>0</v>
      </c>
      <c r="F3121" s="15" t="n">
        <f aca="false">F3122+F3123+F3124+F3134+F3137+F3138+F3139+F3140+F3143+F3150+F3151+F3152+F3156+F3157+F3158</f>
        <v>18792381077.16</v>
      </c>
      <c r="G3121" s="44"/>
      <c r="H3121" s="15" t="n">
        <f aca="false">H3122+H3123+H3124+H3134+H3137+H3138+H3139+H3140+H3143+H3150+H3151+H3152+H3156+H3157+H3158</f>
        <v>4698251202.35</v>
      </c>
      <c r="I3121" s="19"/>
      <c r="J3121" s="15" t="n">
        <f aca="false">J3122+J3123+J3124+J3134+J3137+J3138+J3139+J3140+J3143+J3150+J3151+J3152+J3156+J3157+J3158</f>
        <v>4698043292.35</v>
      </c>
      <c r="K3121" s="44"/>
      <c r="L3121" s="15" t="n">
        <f aca="false">L3122+L3123+L3124+L3134+L3137+L3138+L3139+L3140+L3143+L3150+L3151+L3152+L3156+L3157+L3158</f>
        <v>4698081493.69</v>
      </c>
      <c r="M3121" s="26"/>
      <c r="N3121" s="17" t="n">
        <f aca="false">F3121-H3121-J3121-L3121</f>
        <v>4698005088.77</v>
      </c>
      <c r="O3121" s="3"/>
      <c r="P3121" s="3"/>
    </row>
    <row r="3122" customFormat="false" ht="12.75" hidden="false" customHeight="false" outlineLevel="0" collapsed="false">
      <c r="A3122" s="18" t="s">
        <v>248</v>
      </c>
      <c r="B3122" s="18" t="s">
        <v>249</v>
      </c>
      <c r="C3122" s="18" t="s">
        <v>17</v>
      </c>
      <c r="D3122" s="18" t="s">
        <v>18</v>
      </c>
      <c r="E3122" s="19" t="n">
        <f aca="false">E6+E47+E88+E129+E170+E211+E252+E293+E334+E375+E416+E457+E498+E539+E580+E621+E662+E703+E744+E785+E826+E867+E908+E949+E990+E1031+E1072+E1113+E1154+E1195+E1236+E1277+E1318+E1359+E1400+E1441+E1482+E1523+E1564+E1605+E1646+E1687+E1728+E1769+E1810+E1851+E1892+E1933+E1974+E2015+E2056+E2097+E2138+E2179+E2220+E2261+E2302+E2343+E2384+E2425+E2466+E2507+E2548+E2589+E2630+E2671+E2712+E2753+E2794+E2835+E2876+E2917+E2958+E2999+E3040+E3081</f>
        <v>297059</v>
      </c>
      <c r="F3122" s="20" t="n">
        <f aca="false">F6+F47+F88+F129+F170+F211+F252+F293+F334+F375+F416+F457+F498+F539+F580+F621+F662+F703+F744+F785+F826+F867+F908+F949+F990+F1031+F1072+F1113+F1154+F1195+F1236+F1277+F1318+F1359+F1400+F1441+F1482+F1523+F1564+F1605+F1646+F1687+F1728+F1769+F1810+F1851+F1892+F1933+F1974+F2015+F2056+F2097+F2138+F2179+F2220+F2261+F2302+F2343+F2384+F2425+F2466+F2507+F2548+F2589+F2630+F2671+F2712+F2753+F2794+F2835+F2876+F2917+F2958+F2999+F3040+F3081</f>
        <v>1180771965.12</v>
      </c>
      <c r="G3122" s="19" t="n">
        <f aca="false">G6+G47+G88+G129+G170+G211+G252+G293+G334+G375+G416+G457+G498+G539+G580+G621+G662+G703+G744+G785+G826+G867+G908+G949+G990+G1031+G1072+G1113+G1154+G1195+G1236+G1277+G1318+G1359+G1400+G1441+G1482+G1523+G1564+G1605+G1646+G1687+G1728+G1769+G1810+G1851+G1892+G1933+G1974+G2015+G2056+G2097+G2138+G2179+G2220+G2261+G2302+G2343+G2384+G2425+G2466+G2507+G2548+G2589+G2630+G2671+G2712+G2753+G2794+G2835+G2876+G2917+G2958+G2999+G3040+G3081</f>
        <v>74266</v>
      </c>
      <c r="H3122" s="20" t="n">
        <f aca="false">H6+H47+H88+H129+H170+H211+H252+H293+H334+H375+H416+H457+H498+H539+H580+H621+H662+H703+H744+H785+H826+H867+H908+H949+H990+H1031+H1072+H1113+H1154+H1195+H1236+H1277+H1318+H1359+H1400+H1441+H1482+H1523+H1564+H1605+H1646+H1687+H1728+H1769+H1810+H1851+H1892+H1933+H1974+H2015+H2056+H2097+H2138+H2179+H2220+H2261+H2302+H2343+H2384+H2425+H2466+H2507+H2548+H2589+H2630+H2671+H2712+H2753+H2794+H2835+H2876+H2917+H2958+H2999+H3040+H3081</f>
        <v>295192991.37</v>
      </c>
      <c r="I3122" s="19" t="n">
        <f aca="false">I6+I47+I88+I129+I170+I211+I252+I293+I334+I375+I416+I457+I498+I539+I580+I621+I662+I703+I744+I785+I826+I867+I908+I949+I990+I1031+I1072+I1113+I1154+I1195+I1236+I1277+I1318+I1359+I1400+I1441+I1482+I1523+I1564+I1605+I1646+I1687+I1728+I1769+I1810+I1851+I1892+I1933+I1974+I2015+I2056+I2097+I2138+I2179+I2220+I2261+I2302+I2343+I2384+I2425+I2466+I2507+I2548+I2589+I2630+I2671+I2712+I2753+I2794+I2835+I2876+I2917+I2958+I2999+I3040+I3081</f>
        <v>74266</v>
      </c>
      <c r="J3122" s="20" t="n">
        <f aca="false">J6+J47+J88+J129+J170+J211+J252+J293+J334+J375+J416+J457+J498+J539+J580+J621+J662+J703+J744+J785+J826+J867+J908+J949+J990+J1031+J1072+J1113+J1154+J1195+J1236+J1277+J1318+J1359+J1400+J1441+J1482+J1523+J1564+J1605+J1646+J1687+J1728+J1769+J1810+J1851+J1892+J1933+J1974+J2015+J2056+J2097+J2138+J2179+J2220+J2261+J2302+J2343+J2384+J2425+J2466+J2507+J2548+J2589+J2630+J2671+J2712+J2753+J2794+J2835+J2876+J2917+J2958+J2999+J3040+J3081</f>
        <v>295192991.37</v>
      </c>
      <c r="K3122" s="19" t="n">
        <f aca="false">K6+K47+K88+K129+K170+K211+K252+K293+K334+K375+K416+K457+K498+K539+K580+K621+K662+K703+K744+K785+K826+K867+K908+K949+K990+K1031+K1072+K1113+K1154+K1195+K1236+K1277+K1318+K1359+K1400+K1441+K1482+K1523+K1564+K1605+K1646+K1687+K1728+K1769+K1810+K1851+K1892+K1933+K1974+K2015+K2056+K2097+K2138+K2179+K2220+K2261+K2302+K2343+K2384+K2425+K2466+K2507+K2548+K2589+K2630+K2671+K2712+K2753+K2794+K2835+K2876+K2917+K2958+K2999+K3040+K3081</f>
        <v>74266</v>
      </c>
      <c r="L3122" s="20" t="n">
        <f aca="false">L6+L47+L88+L129+L170+L211+L252+L293+L334+L375+L416+L457+L498+L539+L580+L621+L662+L703+L744+L785+L826+L867+L908+L949+L990+L1031+L1072+L1113+L1154+L1195+L1236+L1277+L1318+L1359+L1400+L1441+L1482+L1523+L1564+L1605+L1646+L1687+L1728+L1769+L1810+L1851+L1892+L1933+L1974+L2015+L2056+L2097+L2138+L2179+L2220+L2261+L2302+L2343+L2384+L2425+L2466+L2507+L2548+L2589+L2630+L2671+L2712+L2753+L2794+L2835+L2876+L2917+L2958+L2999+L3040+L3081</f>
        <v>295192991.37</v>
      </c>
      <c r="M3122" s="19" t="n">
        <f aca="false">E3122-G3122-I3122-K3122</f>
        <v>74261</v>
      </c>
      <c r="N3122" s="20" t="n">
        <f aca="false">F3122-H3122-J3122-L3122</f>
        <v>295192991.01</v>
      </c>
    </row>
    <row r="3123" customFormat="false" ht="12.75" hidden="false" customHeight="false" outlineLevel="0" collapsed="false">
      <c r="A3123" s="21" t="s">
        <v>248</v>
      </c>
      <c r="B3123" s="21" t="s">
        <v>249</v>
      </c>
      <c r="C3123" s="21" t="s">
        <v>19</v>
      </c>
      <c r="D3123" s="21" t="s">
        <v>20</v>
      </c>
      <c r="E3123" s="19" t="n">
        <f aca="false">E7+E48+E89+E130+E171+E212+E253+E294+E335+E376+E417+E458+E499+E540+E581+E622+E663+E704+E745+E786+E827+E868+E909+E950+E991+E1032+E1073+E1114+E1155+E1196+E1237+E1278+E1319+E1360+E1401+E1442+E1483+E1524+E1565+E1606+E1647+E1688+E1729+E1770+E1811+E1852+E1893+E1934+E1975+E2016+E2057+E2098+E2139+E2180+E2221+E2262+E2303+E2344+E2385+E2426+E2467+E2508+E2549+E2590+E2631+E2672+E2713+E2754+E2795+E2836+E2877+E2918+E2959+E3000+E3041+E3082</f>
        <v>0</v>
      </c>
      <c r="F3123" s="20" t="n">
        <f aca="false">F7+F48+F89+F130+F171+F212+F253+F294+F335+F376+F417+F458+F499+F540+F581+F622+F663+F704+F745+F786+F827+F868+F909+F950+F991+F1032+F1073+F1114+F1155+F1196+F1237+F1278+F1319+F1360+F1401+F1442+F1483+F1524+F1565+F1606+F1647+F1688+F1729+F1770+F1811+F1852+F1893+F1934+F1975+F2016+F2057+F2098+F2139+F2180+F2221+F2262+F2303+F2344+F2385+F2426+F2467+F2508+F2549+F2590+F2631+F2672+F2713+F2754+F2795+F2836+F2877+F2918+F2959+F3000+F3041+F3082</f>
        <v>0</v>
      </c>
      <c r="G3123" s="19" t="n">
        <f aca="false">G7+G48+G89+G130+G171+G212+G253+G294+G335+G376+G417+G458+G499+G540+G581+G622+G663+G704+G745+G786+G827+G868+G909+G950+G991+G1032+G1073+G1114+G1155+G1196+G1237+G1278+G1319+G1360+G1401+G1442+G1483+G1524+G1565+G1606+G1647+G1688+G1729+G1770+G1811+G1852+G1893+G1934+G1975+G2016+G2057+G2098+G2139+G2180+G2221+G2262+G2303+G2344+G2385+G2426+G2467+G2508+G2549+G2590+G2631+G2672+G2713+G2754+G2795+G2836+G2877+G2918+G2959+G3000+G3041+G3082</f>
        <v>0</v>
      </c>
      <c r="H3123" s="20" t="n">
        <f aca="false">H7+H48+H89+H130+H171+H212+H253+H294+H335+H376+H417+H458+H499+H540+H581+H622+H663+H704+H745+H786+H827+H868+H909+H950+H991+H1032+H1073+H1114+H1155+H1196+H1237+H1278+H1319+H1360+H1401+H1442+H1483+H1524+H1565+H1606+H1647+H1688+H1729+H1770+H1811+H1852+H1893+H1934+H1975+H2016+H2057+H2098+H2139+H2180+H2221+H2262+H2303+H2344+H2385+H2426+H2467+H2508+H2549+H2590+H2631+H2672+H2713+H2754+H2795+H2836+H2877+H2918+H2959+H3000+H3041+H3082</f>
        <v>0</v>
      </c>
      <c r="I3123" s="19" t="n">
        <f aca="false">I7+I48+I89+I130+I171+I212+I253+I294+I335+I376+I417+I458+I499+I540+I581+I622+I663+I704+I745+I786+I827+I868+I909+I950+I991+I1032+I1073+I1114+I1155+I1196+I1237+I1278+I1319+I1360+I1401+I1442+I1483+I1524+I1565+I1606+I1647+I1688+I1729+I1770+I1811+I1852+I1893+I1934+I1975+I2016+I2057+I2098+I2139+I2180+I2221+I2262+I2303+I2344+I2385+I2426+I2467+I2508+I2549+I2590+I2631+I2672+I2713+I2754+I2795+I2836+I2877+I2918+I2959+I3000+I3041+I3082</f>
        <v>0</v>
      </c>
      <c r="J3123" s="20" t="n">
        <f aca="false">J7+J48+J89+J130+J171+J212+J253+J294+J335+J376+J417+J458+J499+J540+J581+J622+J663+J704+J745+J786+J827+J868+J909+J950+J991+J1032+J1073+J1114+J1155+J1196+J1237+J1278+J1319+J1360+J1401+J1442+J1483+J1524+J1565+J1606+J1647+J1688+J1729+J1770+J1811+J1852+J1893+J1934+J1975+J2016+J2057+J2098+J2139+J2180+J2221+J2262+J2303+J2344+J2385+J2426+J2467+J2508+J2549+J2590+J2631+J2672+J2713+J2754+J2795+J2836+J2877+J2918+J2959+J3000+J3041+J3082</f>
        <v>0</v>
      </c>
      <c r="K3123" s="19" t="n">
        <f aca="false">K7+K48+K89+K130+K171+K212+K253+K294+K335+K376+K417+K458+K499+K540+K581+K622+K663+K704+K745+K786+K827+K868+K909+K950+K991+K1032+K1073+K1114+K1155+K1196+K1237+K1278+K1319+K1360+K1401+K1442+K1483+K1524+K1565+K1606+K1647+K1688+K1729+K1770+K1811+K1852+K1893+K1934+K1975+K2016+K2057+K2098+K2139+K2180+K2221+K2262+K2303+K2344+K2385+K2426+K2467+K2508+K2549+K2590+K2631+K2672+K2713+K2754+K2795+K2836+K2877+K2918+K2959+K3000+K3041+K3082</f>
        <v>0</v>
      </c>
      <c r="L3123" s="20" t="n">
        <f aca="false">L7+L48+L89+L130+L171+L212+L253+L294+L335+L376+L417+L458+L499+L540+L581+L622+L663+L704+L745+L786+L827+L868+L909+L950+L991+L1032+L1073+L1114+L1155+L1196+L1237+L1278+L1319+L1360+L1401+L1442+L1483+L1524+L1565+L1606+L1647+L1688+L1729+L1770+L1811+L1852+L1893+L1934+L1975+L2016+L2057+L2098+L2139+L2180+L2221+L2262+L2303+L2344+L2385+L2426+L2467+L2508+L2549+L2590+L2631+L2672+L2713+L2754+L2795+L2836+L2877+L2918+L2959+L3000+L3041+L3082</f>
        <v>0</v>
      </c>
      <c r="M3123" s="19" t="n">
        <f aca="false">E3123-G3123-I3123-K3123</f>
        <v>0</v>
      </c>
      <c r="N3123" s="20" t="n">
        <f aca="false">F3123-H3123-J3123-L3123</f>
        <v>0</v>
      </c>
    </row>
    <row r="3124" customFormat="false" ht="12.75" hidden="false" customHeight="false" outlineLevel="0" collapsed="false">
      <c r="A3124" s="21" t="s">
        <v>248</v>
      </c>
      <c r="B3124" s="21" t="s">
        <v>249</v>
      </c>
      <c r="C3124" s="21" t="s">
        <v>21</v>
      </c>
      <c r="D3124" s="21" t="s">
        <v>22</v>
      </c>
      <c r="E3124" s="19" t="n">
        <f aca="false">E8+E49+E90+E131+E172+E213+E254+E295+E336+E377+E418+E459+E500+E541+E582+E623+E664+E705+E746+E787+E828+E869+E910+E951+E992+E1033+E1074+E1115+E1156+E1197+E1238+E1279+E1320+E1361+E1402+E1443+E1484+E1525+E1566+E1607+E1648+E1689+E1730+E1771+E1812+E1853+E1894+E1935+E1976+E2017+E2058+E2099+E2140+E2181+E2222+E2263+E2304+E2345+E2386+E2427+E2468+E2509+E2550+E2591+E2632+E2673+E2714+E2755+E2796+E2837+E2878+E2919+E2960+E3001+E3042+E3083</f>
        <v>0</v>
      </c>
      <c r="F3124" s="20" t="n">
        <f aca="false">F8+F49+F90+F131+F172+F213+F254+F295+F336+F377+F418+F459+F500+F541+F582+F623+F664+F705+F746+F787+F828+F869+F910+F951+F992+F1033+F1074+F1115+F1156+F1197+F1238+F1279+F1320+F1361+F1402+F1443+F1484+F1525+F1566+F1607+F1648+F1689+F1730+F1771+F1812+F1853+F1894+F1935+F1976+F2017+F2058+F2099+F2140+F2181+F2222+F2263+F2304+F2345+F2386+F2427+F2468+F2509+F2550+F2591+F2632+F2673+F2714+F2755+F2796+F2837+F2878+F2919+F2960+F3001+F3042+F3083</f>
        <v>5082784836.13</v>
      </c>
      <c r="G3124" s="19" t="n">
        <f aca="false">G8+G49+G90+G131+G172+G213+G254+G295+G336+G377+G418+G459+G500+G541+G582+G623+G664+G705+G746+G787+G828+G869+G910+G951+G992+G1033+G1074+G1115+G1156+G1197+G1238+G1279+G1320+G1361+G1402+G1443+G1484+G1525+G1566+G1607+G1648+G1689+G1730+G1771+G1812+G1853+G1894+G1935+G1976+G2017+G2058+G2099+G2140+G2181+G2222+G2263+G2304+G2345+G2386+G2427+G2468+G2509+G2550+G2591+G2632+G2673+G2714+G2755+G2796+G2837+G2878+G2919+G2960+G3001+G3042+G3083</f>
        <v>0</v>
      </c>
      <c r="H3124" s="20" t="n">
        <f aca="false">H8+H49+H90+H131+H172+H213+H254+H295+H336+H377+H418+H459+H500+H541+H582+H623+H664+H705+H746+H787+H828+H869+H910+H951+H992+H1033+H1074+H1115+H1156+H1197+H1238+H1279+H1320+H1361+H1402+H1443+H1484+H1525+H1566+H1607+H1648+H1689+H1730+H1771+H1812+H1853+H1894+H1935+H1976+H2017+H2058+H2099+H2140+H2181+H2222+H2263+H2304+H2345+H2386+H2427+H2468+H2509+H2550+H2591+H2632+H2673+H2714+H2755+H2796+H2837+H2878+H2919+H2960+H3001+H3042+H3083</f>
        <v>1270696209.07</v>
      </c>
      <c r="I3124" s="19" t="n">
        <f aca="false">I8+I49+I90+I131+I172+I213+I254+I295+I336+I377+I418+I459+I500+I541+I582+I623+I664+I705+I746+I787+I828+I869+I910+I951+I992+I1033+I1074+I1115+I1156+I1197+I1238+I1279+I1320+I1361+I1402+I1443+I1484+I1525+I1566+I1607+I1648+I1689+I1730+I1771+I1812+I1853+I1894+I1935+I1976+I2017+I2058+I2099+I2140+I2181+I2222+I2263+I2304+I2345+I2386+I2427+I2468+I2509+I2550+I2591+I2632+I2673+I2714+I2755+I2796+I2837+I2878+I2919+I2960+I3001+I3042+I3083</f>
        <v>0</v>
      </c>
      <c r="J3124" s="20" t="n">
        <f aca="false">J8+J49+J90+J131+J172+J213+J254+J295+J336+J377+J418+J459+J500+J541+J582+J623+J664+J705+J746+J787+J828+J869+J910+J951+J992+J1033+J1074+J1115+J1156+J1197+J1238+J1279+J1320+J1361+J1402+J1443+J1484+J1525+J1566+J1607+J1648+J1689+J1730+J1771+J1812+J1853+J1894+J1935+J1976+J2017+J2058+J2099+J2140+J2181+J2222+J2263+J2304+J2345+J2386+J2427+J2468+J2509+J2550+J2591+J2632+J2673+J2714+J2755+J2796+J2837+J2878+J2919+J2960+J3001+J3042+J3083</f>
        <v>1270696209.07</v>
      </c>
      <c r="K3124" s="19" t="n">
        <f aca="false">K8+K49+K90+K131+K172+K213+K254+K295+K336+K377+K418+K459+K500+K541+K582+K623+K664+K705+K746+K787+K828+K869+K910+K951+K992+K1033+K1074+K1115+K1156+K1197+K1238+K1279+K1320+K1361+K1402+K1443+K1484+K1525+K1566+K1607+K1648+K1689+K1730+K1771+K1812+K1853+K1894+K1935+K1976+K2017+K2058+K2099+K2140+K2181+K2222+K2263+K2304+K2345+K2386+K2427+K2468+K2509+K2550+K2591+K2632+K2673+K2714+K2755+K2796+K2837+K2878+K2919+K2960+K3001+K3042+K3083</f>
        <v>0</v>
      </c>
      <c r="L3124" s="20" t="n">
        <f aca="false">L8+L49+L90+L131+L172+L213+L254+L295+L336+L377+L418+L459+L500+L541+L582+L623+L664+L705+L746+L787+L828+L869+L910+L951+L992+L1033+L1074+L1115+L1156+L1197+L1238+L1279+L1320+L1361+L1402+L1443+L1484+L1525+L1566+L1607+L1648+L1689+L1730+L1771+L1812+L1853+L1894+L1935+L1976+L2017+L2058+L2099+L2140+L2181+L2222+L2263+L2304+L2345+L2386+L2427+L2468+L2509+L2550+L2591+L2632+L2673+L2714+L2755+L2796+L2837+L2878+L2919+L2960+L3001+L3042+L3083</f>
        <v>1270699183.45</v>
      </c>
      <c r="M3124" s="19" t="n">
        <f aca="false">E3124-G3124-I3124-K3124</f>
        <v>0</v>
      </c>
      <c r="N3124" s="20" t="n">
        <f aca="false">F3124-H3124-J3124-L3124</f>
        <v>1270693234.54</v>
      </c>
    </row>
    <row r="3125" customFormat="false" ht="12.75" hidden="false" customHeight="false" outlineLevel="0" collapsed="false">
      <c r="A3125" s="21" t="s">
        <v>248</v>
      </c>
      <c r="B3125" s="21" t="s">
        <v>249</v>
      </c>
      <c r="C3125" s="21" t="s">
        <v>23</v>
      </c>
      <c r="D3125" s="21" t="s">
        <v>24</v>
      </c>
      <c r="E3125" s="19" t="n">
        <f aca="false">E9+E50+E91+E132+E173+E214+E255+E296+E337+E378+E419+E460+E501+E542+E583+E624+E665+E706+E747+E788+E829+E870+E911+E952+E993+E1034+E1075+E1116+E1157+E1198+E1239+E1280+E1321+E1362+E1403+E1444+E1485+E1526+E1567+E1608+E1649+E1690+E1731+E1772+E1813+E1854+E1895+E1936+E1977+E2018+E2059+E2100+E2141+E2182+E2223+E2264+E2305+E2346+E2387+E2428+E2469+E2510+E2551+E2592+E2633+E2674+E2715+E2756+E2797+E2838+E2879+E2920+E2961+E3002+E3043+E3084</f>
        <v>2963171</v>
      </c>
      <c r="F3125" s="20" t="n">
        <f aca="false">F9+F50+F91+F132+F173+F214+F255+F296+F337+F378+F419+F460+F501+F542+F583+F624+F665+F706+F747+F788+F829+F870+F911+F952+F993+F1034+F1075+F1116+F1157+F1198+F1239+F1280+F1321+F1362+F1403+F1444+F1485+F1526+F1567+F1608+F1649+F1690+F1731+F1772+F1813+F1854+F1895+F1936+F1977+F2018+F2059+F2100+F2141+F2182+F2223+F2264+F2305+F2346+F2387+F2428+F2469+F2510+F2551+F2592+F2633+F2674+F2715+F2756+F2797+F2838+F2879+F2920+F2961+F3002+F3043+F3084</f>
        <v>0</v>
      </c>
      <c r="G3125" s="19" t="n">
        <f aca="false">G9+G50+G91+G132+G173+G214+G255+G296+G337+G378+G419+G460+G501+G542+G583+G624+G665+G706+G747+G788+G829+G870+G911+G952+G993+G1034+G1075+G1116+G1157+G1198+G1239+G1280+G1321+G1362+G1403+G1444+G1485+G1526+G1567+G1608+G1649+G1690+G1731+G1772+G1813+G1854+G1895+G1936+G1977+G2018+G2059+G2100+G2141+G2182+G2223+G2264+G2305+G2346+G2387+G2428+G2469+G2510+G2551+G2592+G2633+G2674+G2715+G2756+G2797+G2838+G2879+G2920+G2961+G3002+G3043+G3084</f>
        <v>740925</v>
      </c>
      <c r="H3125" s="20" t="n">
        <f aca="false">H9+H50+H91+H132+H173+H214+H255+H296+H337+H378+H419+H460+H501+H542+H583+H624+H665+H706+H747+H788+H829+H870+H911+H952+H993+H1034+H1075+H1116+H1157+H1198+H1239+H1280+H1321+H1362+H1403+H1444+H1485+H1526+H1567+H1608+H1649+H1690+H1731+H1772+H1813+H1854+H1895+H1936+H1977+H2018+H2059+H2100+H2141+H2182+H2223+H2264+H2305+H2346+H2387+H2428+H2469+H2510+H2551+H2592+H2633+H2674+H2715+H2756+H2797+H2838+H2879+H2920+H2961+H3002+H3043+H3084</f>
        <v>0</v>
      </c>
      <c r="I3125" s="19" t="n">
        <f aca="false">I9+I50+I91+I132+I173+I214+I255+I296+I337+I378+I419+I460+I501+I542+I583+I624+I665+I706+I747+I788+I829+I870+I911+I952+I993+I1034+I1075+I1116+I1157+I1198+I1239+I1280+I1321+I1362+I1403+I1444+I1485+I1526+I1567+I1608+I1649+I1690+I1731+I1772+I1813+I1854+I1895+I1936+I1977+I2018+I2059+I2100+I2141+I2182+I2223+I2264+I2305+I2346+I2387+I2428+I2469+I2510+I2551+I2592+I2633+I2674+I2715+I2756+I2797+I2838+I2879+I2920+I2961+I3002+I3043+I3084</f>
        <v>740925</v>
      </c>
      <c r="J3125" s="20" t="n">
        <f aca="false">J9+J50+J91+J132+J173+J214+J255+J296+J337+J378+J419+J460+J501+J542+J583+J624+J665+J706+J747+J788+J829+J870+J911+J952+J993+J1034+J1075+J1116+J1157+J1198+J1239+J1280+J1321+J1362+J1403+J1444+J1485+J1526+J1567+J1608+J1649+J1690+J1731+J1772+J1813+J1854+J1895+J1936+J1977+J2018+J2059+J2100+J2141+J2182+J2223+J2264+J2305+J2346+J2387+J2428+J2469+J2510+J2551+J2592+J2633+J2674+J2715+J2756+J2797+J2838+J2879+J2920+J2961+J3002+J3043+J3084</f>
        <v>0</v>
      </c>
      <c r="K3125" s="19" t="n">
        <f aca="false">K9+K50+K91+K132+K173+K214+K255+K296+K337+K378+K419+K460+K501+K542+K583+K624+K665+K706+K747+K788+K829+K870+K911+K952+K993+K1034+K1075+K1116+K1157+K1198+K1239+K1280+K1321+K1362+K1403+K1444+K1485+K1526+K1567+K1608+K1649+K1690+K1731+K1772+K1813+K1854+K1895+K1936+K1977+K2018+K2059+K2100+K2141+K2182+K2223+K2264+K2305+K2346+K2387+K2428+K2469+K2510+K2551+K2592+K2633+K2674+K2715+K2756+K2797+K2838+K2879+K2920+K2961+K3002+K3043+K3084</f>
        <v>740925</v>
      </c>
      <c r="L3125" s="20" t="n">
        <f aca="false">L9+L50+L91+L132+L173+L214+L255+L296+L337+L378+L419+L460+L501+L542+L583+L624+L665+L706+L747+L788+L829+L870+L911+L952+L993+L1034+L1075+L1116+L1157+L1198+L1239+L1280+L1321+L1362+L1403+L1444+L1485+L1526+L1567+L1608+L1649+L1690+L1731+L1772+L1813+L1854+L1895+L1936+L1977+L2018+L2059+L2100+L2141+L2182+L2223+L2264+L2305+L2346+L2387+L2428+L2469+L2510+L2551+L2592+L2633+L2674+L2715+L2756+L2797+L2838+L2879+L2920+L2961+L3002+L3043+L3084</f>
        <v>0</v>
      </c>
      <c r="M3125" s="19" t="n">
        <f aca="false">E3125-G3125-I3125-K3125</f>
        <v>740396</v>
      </c>
      <c r="N3125" s="20" t="n">
        <f aca="false">F3125-H3125-J3125-L3125</f>
        <v>0</v>
      </c>
    </row>
    <row r="3126" customFormat="false" ht="12.75" hidden="false" customHeight="false" outlineLevel="0" collapsed="false">
      <c r="A3126" s="21" t="s">
        <v>248</v>
      </c>
      <c r="B3126" s="21" t="s">
        <v>249</v>
      </c>
      <c r="C3126" s="21" t="s">
        <v>25</v>
      </c>
      <c r="D3126" s="21" t="s">
        <v>26</v>
      </c>
      <c r="E3126" s="19" t="n">
        <f aca="false">E10+E51+E92+E133+E174+E215+E256+E297+E338+E379+E420+E461+E502+E543+E584+E625+E666+E707+E748+E789+E830+E871+E912+E953+E994+E1035+E1076+E1117+E1158+E1199+E1240+E1281+E1322+E1363+E1404+E1445+E1486+E1527+E1568+E1609+E1650+E1691+E1732+E1773+E1814+E1855+E1896+E1937+E1978+E2019+E2060+E2101+E2142+E2183+E2224+E2265+E2306+E2347+E2388+E2429+E2470+E2511+E2552+E2593+E2634+E2675+E2716+E2757+E2798+E2839+E2880+E2921+E2962+E3003+E3044+E3085</f>
        <v>1756070</v>
      </c>
      <c r="F3126" s="20" t="n">
        <f aca="false">F10+F51+F92+F133+F174+F215+F256+F297+F338+F379+F420+F461+F502+F543+F584+F625+F666+F707+F748+F789+F830+F871+F912+F953+F994+F1035+F1076+F1117+F1158+F1199+F1240+F1281+F1322+F1363+F1404+F1445+F1486+F1527+F1568+F1609+F1650+F1691+F1732+F1773+F1814+F1855+F1896+F1937+F1978+F2019+F2060+F2101+F2142+F2183+F2224+F2265+F2306+F2347+F2388+F2429+F2470+F2511+F2552+F2593+F2634+F2675+F2716+F2757+F2798+F2839+F2880+F2921+F2962+F3003+F3044+F3085</f>
        <v>0</v>
      </c>
      <c r="G3126" s="19" t="n">
        <f aca="false">G10+G51+G92+G133+G174+G215+G256+G297+G338+G379+G420+G461+G502+G543+G584+G625+G666+G707+G748+G789+G830+G871+G912+G953+G994+G1035+G1076+G1117+G1158+G1199+G1240+G1281+G1322+G1363+G1404+G1445+G1486+G1527+G1568+G1609+G1650+G1691+G1732+G1773+G1814+G1855+G1896+G1937+G1978+G2019+G2060+G2101+G2142+G2183+G2224+G2265+G2306+G2347+G2388+G2429+G2470+G2511+G2552+G2593+G2634+G2675+G2716+G2757+G2798+G2839+G2880+G2921+G2962+G3003+G3044+G3085</f>
        <v>439143</v>
      </c>
      <c r="H3126" s="20" t="n">
        <f aca="false">H10+H51+H92+H133+H174+H215+H256+H297+H338+H379+H420+H461+H502+H543+H584+H625+H666+H707+H748+H789+H830+H871+H912+H953+H994+H1035+H1076+H1117+H1158+H1199+H1240+H1281+H1322+H1363+H1404+H1445+H1486+H1527+H1568+H1609+H1650+H1691+H1732+H1773+H1814+H1855+H1896+H1937+H1978+H2019+H2060+H2101+H2142+H2183+H2224+H2265+H2306+H2347+H2388+H2429+H2470+H2511+H2552+H2593+H2634+H2675+H2716+H2757+H2798+H2839+H2880+H2921+H2962+H3003+H3044+H3085</f>
        <v>0</v>
      </c>
      <c r="I3126" s="19" t="n">
        <f aca="false">I10+I51+I92+I133+I174+I215+I256+I297+I338+I379+I420+I461+I502+I543+I584+I625+I666+I707+I748+I789+I830+I871+I912+I953+I994+I1035+I1076+I1117+I1158+I1199+I1240+I1281+I1322+I1363+I1404+I1445+I1486+I1527+I1568+I1609+I1650+I1691+I1732+I1773+I1814+I1855+I1896+I1937+I1978+I2019+I2060+I2101+I2142+I2183+I2224+I2265+I2306+I2347+I2388+I2429+I2470+I2511+I2552+I2593+I2634+I2675+I2716+I2757+I2798+I2839+I2880+I2921+I2962+I3003+I3044+I3085</f>
        <v>439143</v>
      </c>
      <c r="J3126" s="20" t="n">
        <f aca="false">J10+J51+J92+J133+J174+J215+J256+J297+J338+J379+J420+J461+J502+J543+J584+J625+J666+J707+J748+J789+J830+J871+J912+J953+J994+J1035+J1076+J1117+J1158+J1199+J1240+J1281+J1322+J1363+J1404+J1445+J1486+J1527+J1568+J1609+J1650+J1691+J1732+J1773+J1814+J1855+J1896+J1937+J1978+J2019+J2060+J2101+J2142+J2183+J2224+J2265+J2306+J2347+J2388+J2429+J2470+J2511+J2552+J2593+J2634+J2675+J2716+J2757+J2798+J2839+J2880+J2921+J2962+J3003+J3044+J3085</f>
        <v>0</v>
      </c>
      <c r="K3126" s="19" t="n">
        <f aca="false">K10+K51+K92+K133+K174+K215+K256+K297+K338+K379+K420+K461+K502+K543+K584+K625+K666+K707+K748+K789+K830+K871+K912+K953+K994+K1035+K1076+K1117+K1158+K1199+K1240+K1281+K1322+K1363+K1404+K1445+K1486+K1527+K1568+K1609+K1650+K1691+K1732+K1773+K1814+K1855+K1896+K1937+K1978+K2019+K2060+K2101+K2142+K2183+K2224+K2265+K2306+K2347+K2388+K2429+K2470+K2511+K2552+K2593+K2634+K2675+K2716+K2757+K2798+K2839+K2880+K2921+K2962+K3003+K3044+K3085</f>
        <v>439143</v>
      </c>
      <c r="L3126" s="20" t="n">
        <f aca="false">L10+L51+L92+L133+L174+L215+L256+L297+L338+L379+L420+L461+L502+L543+L584+L625+L666+L707+L748+L789+L830+L871+L912+L953+L994+L1035+L1076+L1117+L1158+L1199+L1240+L1281+L1322+L1363+L1404+L1445+L1486+L1527+L1568+L1609+L1650+L1691+L1732+L1773+L1814+L1855+L1896+L1937+L1978+L2019+L2060+L2101+L2142+L2183+L2224+L2265+L2306+L2347+L2388+L2429+L2470+L2511+L2552+L2593+L2634+L2675+L2716+L2757+L2798+L2839+L2880+L2921+L2962+L3003+L3044+L3085</f>
        <v>0</v>
      </c>
      <c r="M3126" s="19" t="n">
        <f aca="false">E3126-G3126-I3126-K3126</f>
        <v>438641</v>
      </c>
      <c r="N3126" s="20" t="n">
        <f aca="false">F3126-H3126-J3126-L3126</f>
        <v>0</v>
      </c>
    </row>
    <row r="3127" customFormat="false" ht="12.75" hidden="false" customHeight="false" outlineLevel="0" collapsed="false">
      <c r="A3127" s="21" t="s">
        <v>248</v>
      </c>
      <c r="B3127" s="21" t="s">
        <v>249</v>
      </c>
      <c r="C3127" s="21" t="s">
        <v>27</v>
      </c>
      <c r="D3127" s="21" t="s">
        <v>28</v>
      </c>
      <c r="E3127" s="19" t="n">
        <f aca="false">E11+E52+E93+E134+E175+E216+E257+E298+E339+E380+E421+E462+E503+E544+E585+E626+E667+E708+E749+E790+E831+E872+E913+E954+E995+E1036+E1077+E1118+E1159+E1200+E1241+E1282+E1323+E1364+E1405+E1446+E1487+E1528+E1569+E1610+E1651+E1692+E1733+E1774+E1815+E1856+E1897+E1938+E1979+E2020+E2061+E2102+E2143+E2184+E2225+E2266+E2307+E2348+E2389+E2430+E2471+E2512+E2553+E2594+E2635+E2676+E2717+E2758+E2799+E2840+E2881+E2922+E2963+E3004+E3045+E3086</f>
        <v>448227</v>
      </c>
      <c r="F3127" s="20" t="n">
        <f aca="false">F11+F52+F93+F134+F175+F216+F257+F298+F339+F380+F421+F462+F503+F544+F585+F626+F667+F708+F749+F790+F831+F872+F913+F954+F995+F1036+F1077+F1118+F1159+F1200+F1241+F1282+F1323+F1364+F1405+F1446+F1487+F1528+F1569+F1610+F1651+F1692+F1733+F1774+F1815+F1856+F1897+F1938+F1979+F2020+F2061+F2102+F2143+F2184+F2225+F2266+F2307+F2348+F2389+F2430+F2471+F2512+F2553+F2594+F2635+F2676+F2717+F2758+F2799+F2840+F2881+F2922+F2963+F3004+F3045+F3086</f>
        <v>0</v>
      </c>
      <c r="G3127" s="19" t="n">
        <f aca="false">G11+G52+G93+G134+G175+G216+G257+G298+G339+G380+G421+G462+G503+G544+G585+G626+G667+G708+G749+G790+G831+G872+G913+G954+G995+G1036+G1077+G1118+G1159+G1200+G1241+G1282+G1323+G1364+G1405+G1446+G1487+G1528+G1569+G1610+G1651+G1692+G1733+G1774+G1815+G1856+G1897+G1938+G1979+G2020+G2061+G2102+G2143+G2184+G2225+G2266+G2307+G2348+G2389+G2430+G2471+G2512+G2553+G2594+G2635+G2676+G2717+G2758+G2799+G2840+G2881+G2922+G2963+G3004+G3045+G3086</f>
        <v>112066</v>
      </c>
      <c r="H3127" s="20" t="n">
        <f aca="false">H11+H52+H93+H134+H175+H216+H257+H298+H339+H380+H421+H462+H503+H544+H585+H626+H667+H708+H749+H790+H831+H872+H913+H954+H995+H1036+H1077+H1118+H1159+H1200+H1241+H1282+H1323+H1364+H1405+H1446+H1487+H1528+H1569+H1610+H1651+H1692+H1733+H1774+H1815+H1856+H1897+H1938+H1979+H2020+H2061+H2102+H2143+H2184+H2225+H2266+H2307+H2348+H2389+H2430+H2471+H2512+H2553+H2594+H2635+H2676+H2717+H2758+H2799+H2840+H2881+H2922+H2963+H3004+H3045+H3086</f>
        <v>0</v>
      </c>
      <c r="I3127" s="19" t="n">
        <f aca="false">I11+I52+I93+I134+I175+I216+I257+I298+I339+I380+I421+I462+I503+I544+I585+I626+I667+I708+I749+I790+I831+I872+I913+I954+I995+I1036+I1077+I1118+I1159+I1200+I1241+I1282+I1323+I1364+I1405+I1446+I1487+I1528+I1569+I1610+I1651+I1692+I1733+I1774+I1815+I1856+I1897+I1938+I1979+I2020+I2061+I2102+I2143+I2184+I2225+I2266+I2307+I2348+I2389+I2430+I2471+I2512+I2553+I2594+I2635+I2676+I2717+I2758+I2799+I2840+I2881+I2922+I2963+I3004+I3045+I3086</f>
        <v>112066</v>
      </c>
      <c r="J3127" s="20" t="n">
        <f aca="false">J11+J52+J93+J134+J175+J216+J257+J298+J339+J380+J421+J462+J503+J544+J585+J626+J667+J708+J749+J790+J831+J872+J913+J954+J995+J1036+J1077+J1118+J1159+J1200+J1241+J1282+J1323+J1364+J1405+J1446+J1487+J1528+J1569+J1610+J1651+J1692+J1733+J1774+J1815+J1856+J1897+J1938+J1979+J2020+J2061+J2102+J2143+J2184+J2225+J2266+J2307+J2348+J2389+J2430+J2471+J2512+J2553+J2594+J2635+J2676+J2717+J2758+J2799+J2840+J2881+J2922+J2963+J3004+J3045+J3086</f>
        <v>0</v>
      </c>
      <c r="K3127" s="19" t="n">
        <f aca="false">K11+K52+K93+K134+K175+K216+K257+K298+K339+K380+K421+K462+K503+K544+K585+K626+K667+K708+K749+K790+K831+K872+K913+K954+K995+K1036+K1077+K1118+K1159+K1200+K1241+K1282+K1323+K1364+K1405+K1446+K1487+K1528+K1569+K1610+K1651+K1692+K1733+K1774+K1815+K1856+K1897+K1938+K1979+K2020+K2061+K2102+K2143+K2184+K2225+K2266+K2307+K2348+K2389+K2430+K2471+K2512+K2553+K2594+K2635+K2676+K2717+K2758+K2799+K2840+K2881+K2922+K2963+K3004+K3045+K3086</f>
        <v>112066</v>
      </c>
      <c r="L3127" s="20" t="n">
        <f aca="false">L11+L52+L93+L134+L175+L216+L257+L298+L339+L380+L421+L462+L503+L544+L585+L626+L667+L708+L749+L790+L831+L872+L913+L954+L995+L1036+L1077+L1118+L1159+L1200+L1241+L1282+L1323+L1364+L1405+L1446+L1487+L1528+L1569+L1610+L1651+L1692+L1733+L1774+L1815+L1856+L1897+L1938+L1979+L2020+L2061+L2102+L2143+L2184+L2225+L2266+L2307+L2348+L2389+L2430+L2471+L2512+L2553+L2594+L2635+L2676+L2717+L2758+L2799+L2840+L2881+L2922+L2963+L3004+L3045+L3086</f>
        <v>0</v>
      </c>
      <c r="M3127" s="19" t="n">
        <f aca="false">E3127-G3127-I3127-K3127</f>
        <v>112029</v>
      </c>
      <c r="N3127" s="20" t="n">
        <f aca="false">F3127-H3127-J3127-L3127</f>
        <v>0</v>
      </c>
    </row>
    <row r="3128" customFormat="false" ht="12.75" hidden="false" customHeight="false" outlineLevel="0" collapsed="false">
      <c r="A3128" s="21" t="s">
        <v>248</v>
      </c>
      <c r="B3128" s="21" t="s">
        <v>249</v>
      </c>
      <c r="C3128" s="21" t="s">
        <v>29</v>
      </c>
      <c r="D3128" s="21" t="s">
        <v>30</v>
      </c>
      <c r="E3128" s="19" t="n">
        <f aca="false">E12+E53+E94+E135+E176+E217+E258+E299+E340+E381+E422+E463+E504+E545+E586+E627+E668+E709+E750+E791+E832+E873+E914+E955+E996+E1037+E1078+E1119+E1160+E1201+E1242+E1283+E1324+E1365+E1406+E1447+E1488+E1529+E1570+E1611+E1652+E1693+E1734+E1775+E1816+E1857+E1898+E1939+E1980+E2021+E2062+E2103+E2144+E2185+E2226+E2267+E2308+E2349+E2390+E2431+E2472+E2513+E2554+E2595+E2636+E2677+E2718+E2759+E2800+E2841+E2882+E2923+E2964+E3005+E3046+E3087</f>
        <v>371180</v>
      </c>
      <c r="F3128" s="20" t="n">
        <f aca="false">F12+F53+F94+F135+F176+F217+F258+F299+F340+F381+F422+F463+F504+F545+F586+F627+F668+F709+F750+F791+F832+F873+F914+F955+F996+F1037+F1078+F1119+F1160+F1201+F1242+F1283+F1324+F1365+F1406+F1447+F1488+F1529+F1570+F1611+F1652+F1693+F1734+F1775+F1816+F1857+F1898+F1939+F1980+F2021+F2062+F2103+F2144+F2185+F2226+F2267+F2308+F2349+F2390+F2431+F2472+F2513+F2554+F2595+F2636+F2677+F2718+F2759+F2800+F2841+F2882+F2923+F2964+F3005+F3046+F3087</f>
        <v>0</v>
      </c>
      <c r="G3128" s="19" t="n">
        <f aca="false">G12+G53+G94+G135+G176+G217+G258+G299+G340+G381+G422+G463+G504+G545+G586+G627+G668+G709+G750+G791+G832+G873+G914+G955+G996+G1037+G1078+G1119+G1160+G1201+G1242+G1283+G1324+G1365+G1406+G1447+G1488+G1529+G1570+G1611+G1652+G1693+G1734+G1775+G1816+G1857+G1898+G1939+G1980+G2021+G2062+G2103+G2144+G2185+G2226+G2267+G2308+G2349+G2390+G2431+G2472+G2513+G2554+G2595+G2636+G2677+G2718+G2759+G2800+G2841+G2882+G2923+G2964+G3005+G3046+G3087</f>
        <v>92800</v>
      </c>
      <c r="H3128" s="20" t="n">
        <f aca="false">H12+H53+H94+H135+H176+H217+H258+H299+H340+H381+H422+H463+H504+H545+H586+H627+H668+H709+H750+H791+H832+H873+H914+H955+H996+H1037+H1078+H1119+H1160+H1201+H1242+H1283+H1324+H1365+H1406+H1447+H1488+H1529+H1570+H1611+H1652+H1693+H1734+H1775+H1816+H1857+H1898+H1939+H1980+H2021+H2062+H2103+H2144+H2185+H2226+H2267+H2308+H2349+H2390+H2431+H2472+H2513+H2554+H2595+H2636+H2677+H2718+H2759+H2800+H2841+H2882+H2923+H2964+H3005+H3046+H3087</f>
        <v>0</v>
      </c>
      <c r="I3128" s="19" t="n">
        <f aca="false">I12+I53+I94+I135+I176+I217+I258+I299+I340+I381+I422+I463+I504+I545+I586+I627+I668+I709+I750+I791+I832+I873+I914+I955+I996+I1037+I1078+I1119+I1160+I1201+I1242+I1283+I1324+I1365+I1406+I1447+I1488+I1529+I1570+I1611+I1652+I1693+I1734+I1775+I1816+I1857+I1898+I1939+I1980+I2021+I2062+I2103+I2144+I2185+I2226+I2267+I2308+I2349+I2390+I2431+I2472+I2513+I2554+I2595+I2636+I2677+I2718+I2759+I2800+I2841+I2882+I2923+I2964+I3005+I3046+I3087</f>
        <v>92800</v>
      </c>
      <c r="J3128" s="20" t="n">
        <f aca="false">J12+J53+J94+J135+J176+J217+J258+J299+J340+J381+J422+J463+J504+J545+J586+J627+J668+J709+J750+J791+J832+J873+J914+J955+J996+J1037+J1078+J1119+J1160+J1201+J1242+J1283+J1324+J1365+J1406+J1447+J1488+J1529+J1570+J1611+J1652+J1693+J1734+J1775+J1816+J1857+J1898+J1939+J1980+J2021+J2062+J2103+J2144+J2185+J2226+J2267+J2308+J2349+J2390+J2431+J2472+J2513+J2554+J2595+J2636+J2677+J2718+J2759+J2800+J2841+J2882+J2923+J2964+J3005+J3046+J3087</f>
        <v>0</v>
      </c>
      <c r="K3128" s="19" t="n">
        <f aca="false">K12+K53+K94+K135+K176+K217+K258+K299+K340+K381+K422+K463+K504+K545+K586+K627+K668+K709+K750+K791+K832+K873+K914+K955+K996+K1037+K1078+K1119+K1160+K1201+K1242+K1283+K1324+K1365+K1406+K1447+K1488+K1529+K1570+K1611+K1652+K1693+K1734+K1775+K1816+K1857+K1898+K1939+K1980+K2021+K2062+K2103+K2144+K2185+K2226+K2267+K2308+K2349+K2390+K2431+K2472+K2513+K2554+K2595+K2636+K2677+K2718+K2759+K2800+K2841+K2882+K2923+K2964+K3005+K3046+K3087</f>
        <v>92800</v>
      </c>
      <c r="L3128" s="20" t="n">
        <f aca="false">L12+L53+L94+L135+L176+L217+L258+L299+L340+L381+L422+L463+L504+L545+L586+L627+L668+L709+L750+L791+L832+L873+L914+L955+L996+L1037+L1078+L1119+L1160+L1201+L1242+L1283+L1324+L1365+L1406+L1447+L1488+L1529+L1570+L1611+L1652+L1693+L1734+L1775+L1816+L1857+L1898+L1939+L1980+L2021+L2062+L2103+L2144+L2185+L2226+L2267+L2308+L2349+L2390+L2431+L2472+L2513+L2554+L2595+L2636+L2677+L2718+L2759+L2800+L2841+L2882+L2923+L2964+L3005+L3046+L3087</f>
        <v>0</v>
      </c>
      <c r="M3128" s="19" t="n">
        <f aca="false">E3128-G3128-I3128-K3128</f>
        <v>92780</v>
      </c>
      <c r="N3128" s="20" t="n">
        <f aca="false">F3128-H3128-J3128-L3128</f>
        <v>0</v>
      </c>
    </row>
    <row r="3129" customFormat="false" ht="12.75" hidden="false" customHeight="false" outlineLevel="0" collapsed="false">
      <c r="A3129" s="21" t="s">
        <v>248</v>
      </c>
      <c r="B3129" s="21" t="s">
        <v>249</v>
      </c>
      <c r="C3129" s="21" t="s">
        <v>31</v>
      </c>
      <c r="D3129" s="21" t="s">
        <v>32</v>
      </c>
      <c r="E3129" s="19" t="n">
        <f aca="false">E13+E54+E95+E136+E177+E218+E259+E300+E341+E382+E423+E464+E505+E546+E587+E628+E669+E710+E751+E792+E833+E874+E915+E956+E997+E1038+E1079+E1120+E1161+E1202+E1243+E1284+E1325+E1366+E1407+E1448+E1489+E1530+E1571+E1612+E1653+E1694+E1735+E1776+E1817+E1858+E1899+E1940+E1981+E2022+E2063+E2104+E2145+E2186+E2227+E2268+E2309+E2350+E2391+E2432+E2473+E2514+E2555+E2596+E2637+E2678+E2719+E2760+E2801+E2842+E2883+E2924+E2965+E3006+E3047+E3088</f>
        <v>77047</v>
      </c>
      <c r="F3129" s="20" t="n">
        <f aca="false">F13+F54+F95+F136+F177+F218+F259+F300+F341+F382+F423+F464+F505+F546+F587+F628+F669+F710+F751+F792+F833+F874+F915+F956+F997+F1038+F1079+F1120+F1161+F1202+F1243+F1284+F1325+F1366+F1407+F1448+F1489+F1530+F1571+F1612+F1653+F1694+F1735+F1776+F1817+F1858+F1899+F1940+F1981+F2022+F2063+F2104+F2145+F2186+F2227+F2268+F2309+F2350+F2391+F2432+F2473+F2514+F2555+F2596+F2637+F2678+F2719+F2760+F2801+F2842+F2883+F2924+F2965+F3006+F3047+F3088</f>
        <v>0</v>
      </c>
      <c r="G3129" s="19" t="n">
        <f aca="false">G13+G54+G95+G136+G177+G218+G259+G300+G341+G382+G423+G464+G505+G546+G587+G628+G669+G710+G751+G792+G833+G874+G915+G956+G997+G1038+G1079+G1120+G1161+G1202+G1243+G1284+G1325+G1366+G1407+G1448+G1489+G1530+G1571+G1612+G1653+G1694+G1735+G1776+G1817+G1858+G1899+G1940+G1981+G2022+G2063+G2104+G2145+G2186+G2227+G2268+G2309+G2350+G2391+G2432+G2473+G2514+G2555+G2596+G2637+G2678+G2719+G2760+G2801+G2842+G2883+G2924+G2965+G3006+G3047+G3088</f>
        <v>19266</v>
      </c>
      <c r="H3129" s="20" t="n">
        <f aca="false">H13+H54+H95+H136+H177+H218+H259+H300+H341+H382+H423+H464+H505+H546+H587+H628+H669+H710+H751+H792+H833+H874+H915+H956+H997+H1038+H1079+H1120+H1161+H1202+H1243+H1284+H1325+H1366+H1407+H1448+H1489+H1530+H1571+H1612+H1653+H1694+H1735+H1776+H1817+H1858+H1899+H1940+H1981+H2022+H2063+H2104+H2145+H2186+H2227+H2268+H2309+H2350+H2391+H2432+H2473+H2514+H2555+H2596+H2637+H2678+H2719+H2760+H2801+H2842+H2883+H2924+H2965+H3006+H3047+H3088</f>
        <v>0</v>
      </c>
      <c r="I3129" s="19" t="n">
        <f aca="false">I13+I54+I95+I136+I177+I218+I259+I300+I341+I382+I423+I464+I505+I546+I587+I628+I669+I710+I751+I792+I833+I874+I915+I956+I997+I1038+I1079+I1120+I1161+I1202+I1243+I1284+I1325+I1366+I1407+I1448+I1489+I1530+I1571+I1612+I1653+I1694+I1735+I1776+I1817+I1858+I1899+I1940+I1981+I2022+I2063+I2104+I2145+I2186+I2227+I2268+I2309+I2350+I2391+I2432+I2473+I2514+I2555+I2596+I2637+I2678+I2719+I2760+I2801+I2842+I2883+I2924+I2965+I3006+I3047+I3088</f>
        <v>19266</v>
      </c>
      <c r="J3129" s="20" t="n">
        <f aca="false">J13+J54+J95+J136+J177+J218+J259+J300+J341+J382+J423+J464+J505+J546+J587+J628+J669+J710+J751+J792+J833+J874+J915+J956+J997+J1038+J1079+J1120+J1161+J1202+J1243+J1284+J1325+J1366+J1407+J1448+J1489+J1530+J1571+J1612+J1653+J1694+J1735+J1776+J1817+J1858+J1899+J1940+J1981+J2022+J2063+J2104+J2145+J2186+J2227+J2268+J2309+J2350+J2391+J2432+J2473+J2514+J2555+J2596+J2637+J2678+J2719+J2760+J2801+J2842+J2883+J2924+J2965+J3006+J3047+J3088</f>
        <v>0</v>
      </c>
      <c r="K3129" s="19" t="n">
        <f aca="false">K13+K54+K95+K136+K177+K218+K259+K300+K341+K382+K423+K464+K505+K546+K587+K628+K669+K710+K751+K792+K833+K874+K915+K956+K997+K1038+K1079+K1120+K1161+K1202+K1243+K1284+K1325+K1366+K1407+K1448+K1489+K1530+K1571+K1612+K1653+K1694+K1735+K1776+K1817+K1858+K1899+K1940+K1981+K2022+K2063+K2104+K2145+K2186+K2227+K2268+K2309+K2350+K2391+K2432+K2473+K2514+K2555+K2596+K2637+K2678+K2719+K2760+K2801+K2842+K2883+K2924+K2965+K3006+K3047+K3088</f>
        <v>19266</v>
      </c>
      <c r="L3129" s="20" t="n">
        <f aca="false">L13+L54+L95+L136+L177+L218+L259+L300+L341+L382+L423+L464+L505+L546+L587+L628+L669+L710+L751+L792+L833+L874+L915+L956+L997+L1038+L1079+L1120+L1161+L1202+L1243+L1284+L1325+L1366+L1407+L1448+L1489+L1530+L1571+L1612+L1653+L1694+L1735+L1776+L1817+L1858+L1899+L1940+L1981+L2022+L2063+L2104+L2145+L2186+L2227+L2268+L2309+L2350+L2391+L2432+L2473+L2514+L2555+L2596+L2637+L2678+L2719+L2760+L2801+L2842+L2883+L2924+L2965+L3006+L3047+L3088</f>
        <v>0</v>
      </c>
      <c r="M3129" s="19" t="n">
        <f aca="false">E3129-G3129-I3129-K3129</f>
        <v>19249</v>
      </c>
      <c r="N3129" s="20" t="n">
        <f aca="false">F3129-H3129-J3129-L3129</f>
        <v>0</v>
      </c>
    </row>
    <row r="3130" customFormat="false" ht="12.75" hidden="false" customHeight="false" outlineLevel="0" collapsed="false">
      <c r="A3130" s="21" t="s">
        <v>248</v>
      </c>
      <c r="B3130" s="21" t="s">
        <v>249</v>
      </c>
      <c r="C3130" s="21" t="s">
        <v>33</v>
      </c>
      <c r="D3130" s="21" t="s">
        <v>34</v>
      </c>
      <c r="E3130" s="19" t="n">
        <f aca="false">E14+E55+E96+E137+E178+E219+E260+E301+E342+E383+E424+E465+E506+E547+E588+E629+E670+E711+E752+E793+E834+E875+E916+E957+E998+E1039+E1080+E1121+E1162+E1203+E1244+E1285+E1326+E1367+E1408+E1449+E1490+E1531+E1572+E1613+E1654+E1695+E1736+E1777+E1818+E1859+E1900+E1941+E1982+E2023+E2064+E2105+E2146+E2187+E2228+E2269+E2310+E2351+E2392+E2433+E2474+E2515+E2556+E2597+E2638+E2679+E2720+E2761+E2802+E2843+E2884+E2925+E2966+E3007+E3048+E3089</f>
        <v>158826</v>
      </c>
      <c r="F3130" s="20" t="n">
        <f aca="false">F14+F55+F96+F137+F178+F219+F260+F301+F342+F383+F424+F465+F506+F547+F588+F629+F670+F711+F752+F793+F834+F875+F916+F957+F998+F1039+F1080+F1121+F1162+F1203+F1244+F1285+F1326+F1367+F1408+F1449+F1490+F1531+F1572+F1613+F1654+F1695+F1736+F1777+F1818+F1859+F1900+F1941+F1982+F2023+F2064+F2105+F2146+F2187+F2228+F2269+F2310+F2351+F2392+F2433+F2474+F2515+F2556+F2597+F2638+F2679+F2720+F2761+F2802+F2843+F2884+F2925+F2966+F3007+F3048+F3089</f>
        <v>0</v>
      </c>
      <c r="G3130" s="19" t="n">
        <f aca="false">G14+G55+G96+G137+G178+G219+G260+G301+G342+G383+G424+G465+G506+G547+G588+G629+G670+G711+G752+G793+G834+G875+G916+G957+G998+G1039+G1080+G1121+G1162+G1203+G1244+G1285+G1326+G1367+G1408+G1449+G1490+G1531+G1572+G1613+G1654+G1695+G1736+G1777+G1818+G1859+G1900+G1941+G1982+G2023+G2064+G2105+G2146+G2187+G2228+G2269+G2310+G2351+G2392+G2433+G2474+G2515+G2556+G2597+G2638+G2679+G2720+G2761+G2802+G2843+G2884+G2925+G2966+G3007+G3048+G3089</f>
        <v>39717</v>
      </c>
      <c r="H3130" s="20" t="n">
        <f aca="false">H14+H55+H96+H137+H178+H219+H260+H301+H342+H383+H424+H465+H506+H547+H588+H629+H670+H711+H752+H793+H834+H875+H916+H957+H998+H1039+H1080+H1121+H1162+H1203+H1244+H1285+H1326+H1367+H1408+H1449+H1490+H1531+H1572+H1613+H1654+H1695+H1736+H1777+H1818+H1859+H1900+H1941+H1982+H2023+H2064+H2105+H2146+H2187+H2228+H2269+H2310+H2351+H2392+H2433+H2474+H2515+H2556+H2597+H2638+H2679+H2720+H2761+H2802+H2843+H2884+H2925+H2966+H3007+H3048+H3089</f>
        <v>0</v>
      </c>
      <c r="I3130" s="19" t="n">
        <f aca="false">I14+I55+I96+I137+I178+I219+I260+I301+I342+I383+I424+I465+I506+I547+I588+I629+I670+I711+I752+I793+I834+I875+I916+I957+I998+I1039+I1080+I1121+I1162+I1203+I1244+I1285+I1326+I1367+I1408+I1449+I1490+I1531+I1572+I1613+I1654+I1695+I1736+I1777+I1818+I1859+I1900+I1941+I1982+I2023+I2064+I2105+I2146+I2187+I2228+I2269+I2310+I2351+I2392+I2433+I2474+I2515+I2556+I2597+I2638+I2679+I2720+I2761+I2802+I2843+I2884+I2925+I2966+I3007+I3048+I3089</f>
        <v>39717</v>
      </c>
      <c r="J3130" s="20" t="n">
        <f aca="false">J14+J55+J96+J137+J178+J219+J260+J301+J342+J383+J424+J465+J506+J547+J588+J629+J670+J711+J752+J793+J834+J875+J916+J957+J998+J1039+J1080+J1121+J1162+J1203+J1244+J1285+J1326+J1367+J1408+J1449+J1490+J1531+J1572+J1613+J1654+J1695+J1736+J1777+J1818+J1859+J1900+J1941+J1982+J2023+J2064+J2105+J2146+J2187+J2228+J2269+J2310+J2351+J2392+J2433+J2474+J2515+J2556+J2597+J2638+J2679+J2720+J2761+J2802+J2843+J2884+J2925+J2966+J3007+J3048+J3089</f>
        <v>0</v>
      </c>
      <c r="K3130" s="19" t="n">
        <f aca="false">K14+K55+K96+K137+K178+K219+K260+K301+K342+K383+K424+K465+K506+K547+K588+K629+K670+K711+K752+K793+K834+K875+K916+K957+K998+K1039+K1080+K1121+K1162+K1203+K1244+K1285+K1326+K1367+K1408+K1449+K1490+K1531+K1572+K1613+K1654+K1695+K1736+K1777+K1818+K1859+K1900+K1941+K1982+K2023+K2064+K2105+K2146+K2187+K2228+K2269+K2310+K2351+K2392+K2433+K2474+K2515+K2556+K2597+K2638+K2679+K2720+K2761+K2802+K2843+K2884+K2925+K2966+K3007+K3048+K3089</f>
        <v>39717</v>
      </c>
      <c r="L3130" s="20" t="n">
        <f aca="false">L14+L55+L96+L137+L178+L219+L260+L301+L342+L383+L424+L465+L506+L547+L588+L629+L670+L711+L752+L793+L834+L875+L916+L957+L998+L1039+L1080+L1121+L1162+L1203+L1244+L1285+L1326+L1367+L1408+L1449+L1490+L1531+L1572+L1613+L1654+L1695+L1736+L1777+L1818+L1859+L1900+L1941+L1982+L2023+L2064+L2105+L2146+L2187+L2228+L2269+L2310+L2351+L2392+L2433+L2474+L2515+L2556+L2597+L2638+L2679+L2720+L2761+L2802+L2843+L2884+L2925+L2966+L3007+L3048+L3089</f>
        <v>0</v>
      </c>
      <c r="M3130" s="19" t="n">
        <f aca="false">E3130-G3130-I3130-K3130</f>
        <v>39675</v>
      </c>
      <c r="N3130" s="20" t="n">
        <f aca="false">F3130-H3130-J3130-L3130</f>
        <v>0</v>
      </c>
    </row>
    <row r="3131" customFormat="false" ht="12.75" hidden="false" customHeight="false" outlineLevel="0" collapsed="false">
      <c r="A3131" s="21" t="s">
        <v>248</v>
      </c>
      <c r="B3131" s="21" t="s">
        <v>249</v>
      </c>
      <c r="C3131" s="21" t="s">
        <v>35</v>
      </c>
      <c r="D3131" s="21" t="s">
        <v>36</v>
      </c>
      <c r="E3131" s="19" t="n">
        <f aca="false">E15+E56+E97+E138+E179+E220+E261+E302+E343+E384+E425+E466+E507+E548+E589+E630+E671+E712+E753+E794+E835+E876+E917+E958+E999+E1040+E1081+E1122+E1163+E1204+E1245+E1286+E1327+E1368+E1409+E1450+E1491+E1532+E1573+E1614+E1655+E1696+E1737+E1778+E1819+E1860+E1901+E1942+E1983+E2024+E2065+E2106+E2147+E2188+E2229+E2270+E2311+E2352+E2393+E2434+E2475+E2516+E2557+E2598+E2639+E2680+E2721+E2762+E2803+E2844+E2885+E2926+E2967+E3008+E3049+E3090</f>
        <v>5405</v>
      </c>
      <c r="F3131" s="20" t="n">
        <f aca="false">F15+F56+F97+F138+F179+F220+F261+F302+F343+F384+F425+F466+F507+F548+F589+F630+F671+F712+F753+F794+F835+F876+F917+F958+F999+F1040+F1081+F1122+F1163+F1204+F1245+F1286+F1327+F1368+F1409+F1450+F1491+F1532+F1573+F1614+F1655+F1696+F1737+F1778+F1819+F1860+F1901+F1942+F1983+F2024+F2065+F2106+F2147+F2188+F2229+F2270+F2311+F2352+F2393+F2434+F2475+F2516+F2557+F2598+F2639+F2680+F2721+F2762+F2803+F2844+F2885+F2926+F2967+F3008+F3049+F3090</f>
        <v>0</v>
      </c>
      <c r="G3131" s="19" t="n">
        <f aca="false">G15+G56+G97+G138+G179+G220+G261+G302+G343+G384+G425+G466+G507+G548+G589+G630+G671+G712+G753+G794+G835+G876+G917+G958+G999+G1040+G1081+G1122+G1163+G1204+G1245+G1286+G1327+G1368+G1409+G1450+G1491+G1532+G1573+G1614+G1655+G1696+G1737+G1778+G1819+G1860+G1901+G1942+G1983+G2024+G2065+G2106+G2147+G2188+G2229+G2270+G2311+G2352+G2393+G2434+G2475+G2516+G2557+G2598+G2639+G2680+G2721+G2762+G2803+G2844+G2885+G2926+G2967+G3008+G3049+G3090</f>
        <v>1356</v>
      </c>
      <c r="H3131" s="20" t="n">
        <f aca="false">H15+H56+H97+H138+H179+H220+H261+H302+H343+H384+H425+H466+H507+H548+H589+H630+H671+H712+H753+H794+H835+H876+H917+H958+H999+H1040+H1081+H1122+H1163+H1204+H1245+H1286+H1327+H1368+H1409+H1450+H1491+H1532+H1573+H1614+H1655+H1696+H1737+H1778+H1819+H1860+H1901+H1942+H1983+H2024+H2065+H2106+H2147+H2188+H2229+H2270+H2311+H2352+H2393+H2434+H2475+H2516+H2557+H2598+H2639+H2680+H2721+H2762+H2803+H2844+H2885+H2926+H2967+H3008+H3049+H3090</f>
        <v>0</v>
      </c>
      <c r="I3131" s="19" t="n">
        <f aca="false">I15+I56+I97+I138+I179+I220+I261+I302+I343+I384+I425+I466+I507+I548+I589+I630+I671+I712+I753+I794+I835+I876+I917+I958+I999+I1040+I1081+I1122+I1163+I1204+I1245+I1286+I1327+I1368+I1409+I1450+I1491+I1532+I1573+I1614+I1655+I1696+I1737+I1778+I1819+I1860+I1901+I1942+I1983+I2024+I2065+I2106+I2147+I2188+I2229+I2270+I2311+I2352+I2393+I2434+I2475+I2516+I2557+I2598+I2639+I2680+I2721+I2762+I2803+I2844+I2885+I2926+I2967+I3008+I3049+I3090</f>
        <v>1356</v>
      </c>
      <c r="J3131" s="20" t="n">
        <f aca="false">J15+J56+J97+J138+J179+J220+J261+J302+J343+J384+J425+J466+J507+J548+J589+J630+J671+J712+J753+J794+J835+J876+J917+J958+J999+J1040+J1081+J1122+J1163+J1204+J1245+J1286+J1327+J1368+J1409+J1450+J1491+J1532+J1573+J1614+J1655+J1696+J1737+J1778+J1819+J1860+J1901+J1942+J1983+J2024+J2065+J2106+J2147+J2188+J2229+J2270+J2311+J2352+J2393+J2434+J2475+J2516+J2557+J2598+J2639+J2680+J2721+J2762+J2803+J2844+J2885+J2926+J2967+J3008+J3049+J3090</f>
        <v>0</v>
      </c>
      <c r="K3131" s="19" t="n">
        <f aca="false">K15+K56+K97+K138+K179+K220+K261+K302+K343+K384+K425+K466+K507+K548+K589+K630+K671+K712+K753+K794+K835+K876+K917+K958+K999+K1040+K1081+K1122+K1163+K1204+K1245+K1286+K1327+K1368+K1409+K1450+K1491+K1532+K1573+K1614+K1655+K1696+K1737+K1778+K1819+K1860+K1901+K1942+K1983+K2024+K2065+K2106+K2147+K2188+K2229+K2270+K2311+K2352+K2393+K2434+K2475+K2516+K2557+K2598+K2639+K2680+K2721+K2762+K2803+K2844+K2885+K2926+K2967+K3008+K3049+K3090</f>
        <v>1356</v>
      </c>
      <c r="L3131" s="20" t="n">
        <f aca="false">L15+L56+L97+L138+L179+L220+L261+L302+L343+L384+L425+L466+L507+L548+L589+L630+L671+L712+L753+L794+L835+L876+L917+L958+L999+L1040+L1081+L1122+L1163+L1204+L1245+L1286+L1327+L1368+L1409+L1450+L1491+L1532+L1573+L1614+L1655+L1696+L1737+L1778+L1819+L1860+L1901+L1942+L1983+L2024+L2065+L2106+L2147+L2188+L2229+L2270+L2311+L2352+L2393+L2434+L2475+L2516+L2557+L2598+L2639+L2680+L2721+L2762+L2803+L2844+L2885+L2926+L2967+L3008+L3049+L3090</f>
        <v>0</v>
      </c>
      <c r="M3131" s="19" t="n">
        <f aca="false">E3131-G3131-I3131-K3131</f>
        <v>1337</v>
      </c>
      <c r="N3131" s="20" t="n">
        <f aca="false">F3131-H3131-J3131-L3131</f>
        <v>0</v>
      </c>
    </row>
    <row r="3132" customFormat="false" ht="12.75" hidden="false" customHeight="false" outlineLevel="0" collapsed="false">
      <c r="A3132" s="21" t="s">
        <v>248</v>
      </c>
      <c r="B3132" s="21" t="s">
        <v>249</v>
      </c>
      <c r="C3132" s="21" t="s">
        <v>37</v>
      </c>
      <c r="D3132" s="21" t="s">
        <v>38</v>
      </c>
      <c r="E3132" s="19" t="n">
        <f aca="false">E16+E57+E98+E139+E180+E221+E262+E303+E344+E385+E426+E467+E508+E549+E590+E631+E672+E713+E754+E795+E836+E877+E918+E959+E1000+E1041+E1082+E1123+E1164+E1205+E1246+E1287+E1328+E1369+E1410+E1451+E1492+E1533+E1574+E1615+E1656+E1697+E1738+E1779+E1820+E1861+E1902+E1943+E1984+E2025+E2066+E2107+E2148+E2189+E2230+E2271+E2312+E2353+E2394+E2435+E2476+E2517+E2558+E2599+E2640+E2681+E2722+E2763+E2804+E2845+E2886+E2927+E2968+E3009+E3050+E3091</f>
        <v>153421</v>
      </c>
      <c r="F3132" s="20" t="n">
        <f aca="false">F16+F57+F98+F139+F180+F221+F262+F303+F344+F385+F426+F467+F508+F549+F590+F631+F672+F713+F754+F795+F836+F877+F918+F959+F1000+F1041+F1082+F1123+F1164+F1205+F1246+F1287+F1328+F1369+F1410+F1451+F1492+F1533+F1574+F1615+F1656+F1697+F1738+F1779+F1820+F1861+F1902+F1943+F1984+F2025+F2066+F2107+F2148+F2189+F2230+F2271+F2312+F2353+F2394+F2435+F2476+F2517+F2558+F2599+F2640+F2681+F2722+F2763+F2804+F2845+F2886+F2927+F2968+F3009+F3050+F3091</f>
        <v>0</v>
      </c>
      <c r="G3132" s="19" t="n">
        <f aca="false">G16+G57+G98+G139+G180+G221+G262+G303+G344+G385+G426+G467+G508+G549+G590+G631+G672+G713+G754+G795+G836+G877+G918+G959+G1000+G1041+G1082+G1123+G1164+G1205+G1246+G1287+G1328+G1369+G1410+G1451+G1492+G1533+G1574+G1615+G1656+G1697+G1738+G1779+G1820+G1861+G1902+G1943+G1984+G2025+G2066+G2107+G2148+G2189+G2230+G2271+G2312+G2353+G2394+G2435+G2476+G2517+G2558+G2599+G2640+G2681+G2722+G2763+G2804+G2845+G2886+G2927+G2968+G3009+G3050+G3091</f>
        <v>38361</v>
      </c>
      <c r="H3132" s="20" t="n">
        <f aca="false">H16+H57+H98+H139+H180+H221+H262+H303+H344+H385+H426+H467+H508+H549+H590+H631+H672+H713+H754+H795+H836+H877+H918+H959+H1000+H1041+H1082+H1123+H1164+H1205+H1246+H1287+H1328+H1369+H1410+H1451+H1492+H1533+H1574+H1615+H1656+H1697+H1738+H1779+H1820+H1861+H1902+H1943+H1984+H2025+H2066+H2107+H2148+H2189+H2230+H2271+H2312+H2353+H2394+H2435+H2476+H2517+H2558+H2599+H2640+H2681+H2722+H2763+H2804+H2845+H2886+H2927+H2968+H3009+H3050+H3091</f>
        <v>0</v>
      </c>
      <c r="I3132" s="19" t="n">
        <f aca="false">I16+I57+I98+I139+I180+I221+I262+I303+I344+I385+I426+I467+I508+I549+I590+I631+I672+I713+I754+I795+I836+I877+I918+I959+I1000+I1041+I1082+I1123+I1164+I1205+I1246+I1287+I1328+I1369+I1410+I1451+I1492+I1533+I1574+I1615+I1656+I1697+I1738+I1779+I1820+I1861+I1902+I1943+I1984+I2025+I2066+I2107+I2148+I2189+I2230+I2271+I2312+I2353+I2394+I2435+I2476+I2517+I2558+I2599+I2640+I2681+I2722+I2763+I2804+I2845+I2886+I2927+I2968+I3009+I3050+I3091</f>
        <v>38361</v>
      </c>
      <c r="J3132" s="20" t="n">
        <f aca="false">J16+J57+J98+J139+J180+J221+J262+J303+J344+J385+J426+J467+J508+J549+J590+J631+J672+J713+J754+J795+J836+J877+J918+J959+J1000+J1041+J1082+J1123+J1164+J1205+J1246+J1287+J1328+J1369+J1410+J1451+J1492+J1533+J1574+J1615+J1656+J1697+J1738+J1779+J1820+J1861+J1902+J1943+J1984+J2025+J2066+J2107+J2148+J2189+J2230+J2271+J2312+J2353+J2394+J2435+J2476+J2517+J2558+J2599+J2640+J2681+J2722+J2763+J2804+J2845+J2886+J2927+J2968+J3009+J3050+J3091</f>
        <v>0</v>
      </c>
      <c r="K3132" s="19" t="n">
        <f aca="false">K16+K57+K98+K139+K180+K221+K262+K303+K344+K385+K426+K467+K508+K549+K590+K631+K672+K713+K754+K795+K836+K877+K918+K959+K1000+K1041+K1082+K1123+K1164+K1205+K1246+K1287+K1328+K1369+K1410+K1451+K1492+K1533+K1574+K1615+K1656+K1697+K1738+K1779+K1820+K1861+K1902+K1943+K1984+K2025+K2066+K2107+K2148+K2189+K2230+K2271+K2312+K2353+K2394+K2435+K2476+K2517+K2558+K2599+K2640+K2681+K2722+K2763+K2804+K2845+K2886+K2927+K2968+K3009+K3050+K3091</f>
        <v>38361</v>
      </c>
      <c r="L3132" s="20" t="n">
        <f aca="false">L16+L57+L98+L139+L180+L221+L262+L303+L344+L385+L426+L467+L508+L549+L590+L631+L672+L713+L754+L795+L836+L877+L918+L959+L1000+L1041+L1082+L1123+L1164+L1205+L1246+L1287+L1328+L1369+L1410+L1451+L1492+L1533+L1574+L1615+L1656+L1697+L1738+L1779+L1820+L1861+L1902+L1943+L1984+L2025+L2066+L2107+L2148+L2189+L2230+L2271+L2312+L2353+L2394+L2435+L2476+L2517+L2558+L2599+L2640+L2681+L2722+L2763+L2804+L2845+L2886+L2927+L2968+L3009+L3050+L3091</f>
        <v>0</v>
      </c>
      <c r="M3132" s="19" t="n">
        <f aca="false">E3132-G3132-I3132-K3132</f>
        <v>38338</v>
      </c>
      <c r="N3132" s="20" t="n">
        <f aca="false">F3132-H3132-J3132-L3132</f>
        <v>0</v>
      </c>
    </row>
    <row r="3133" customFormat="false" ht="12.75" hidden="false" customHeight="false" outlineLevel="0" collapsed="false">
      <c r="A3133" s="21" t="s">
        <v>248</v>
      </c>
      <c r="B3133" s="21" t="s">
        <v>249</v>
      </c>
      <c r="C3133" s="21" t="s">
        <v>39</v>
      </c>
      <c r="D3133" s="21" t="s">
        <v>40</v>
      </c>
      <c r="E3133" s="19" t="n">
        <f aca="false">E17+E58+E99+E140+E181+E222+E263+E304+E345+E386+E427+E468+E509+E550+E591+E632+E673+E714+E755+E796+E837+E878+E919+E960+E1001+E1042+E1083+E1124+E1165+E1206+E1247+E1288+E1329+E1370+E1411+E1452+E1493+E1534+E1575+E1616+E1657+E1698+E1739+E1780+E1821+E1862+E1903+E1944+E1985+E2026+E2067+E2108+E2149+E2190+E2231+E2272+E2313+E2354+E2395+E2436+E2477+E2518+E2559+E2600+E2641+E2682+E2723+E2764+E2805+E2846+E2887+E2928+E2969+E3010+E3051+E3092</f>
        <v>15502</v>
      </c>
      <c r="F3133" s="20" t="n">
        <f aca="false">F17+F58+F99+F140+F181+F222+F263+F304+F345+F386+F427+F468+F509+F550+F591+F632+F673+F714+F755+F796+F837+F878+F919+F960+F1001+F1042+F1083+F1124+F1165+F1206+F1247+F1288+F1329+F1370+F1411+F1452+F1493+F1534+F1575+F1616+F1657+F1698+F1739+F1780+F1821+F1862+F1903+F1944+F1985+F2026+F2067+F2108+F2149+F2190+F2231+F2272+F2313+F2354+F2395+F2436+F2477+F2518+F2559+F2600+F2641+F2682+F2723+F2764+F2805+F2846+F2887+F2928+F2969+F3010+F3051+F3092</f>
        <v>0</v>
      </c>
      <c r="G3133" s="19" t="n">
        <f aca="false">G17+G58+G99+G140+G181+G222+G263+G304+G345+G386+G427+G468+G509+G550+G591+G632+G673+G714+G755+G796+G837+G878+G919+G960+G1001+G1042+G1083+G1124+G1165+G1206+G1247+G1288+G1329+G1370+G1411+G1452+G1493+G1534+G1575+G1616+G1657+G1698+G1739+G1780+G1821+G1862+G1903+G1944+G1985+G2026+G2067+G2108+G2149+G2190+G2231+G2272+G2313+G2354+G2395+G2436+G2477+G2518+G2559+G2600+G2641+G2682+G2723+G2764+G2805+G2846+G2887+G2928+G2969+G3010+G3051+G3092</f>
        <v>3880</v>
      </c>
      <c r="H3133" s="20" t="n">
        <f aca="false">H17+H58+H99+H140+H181+H222+H263+H304+H345+H386+H427+H468+H509+H550+H591+H632+H673+H714+H755+H796+H837+H878+H919+H960+H1001+H1042+H1083+H1124+H1165+H1206+H1247+H1288+H1329+H1370+H1411+H1452+H1493+H1534+H1575+H1616+H1657+H1698+H1739+H1780+H1821+H1862+H1903+H1944+H1985+H2026+H2067+H2108+H2149+H2190+H2231+H2272+H2313+H2354+H2395+H2436+H2477+H2518+H2559+H2600+H2641+H2682+H2723+H2764+H2805+H2846+H2887+H2928+H2969+H3010+H3051+H3092</f>
        <v>0</v>
      </c>
      <c r="I3133" s="19" t="n">
        <f aca="false">I17+I58+I99+I140+I181+I222+I263+I304+I345+I386+I427+I468+I509+I550+I591+I632+I673+I714+I755+I796+I837+I878+I919+I960+I1001+I1042+I1083+I1124+I1165+I1206+I1247+I1288+I1329+I1370+I1411+I1452+I1493+I1534+I1575+I1616+I1657+I1698+I1739+I1780+I1821+I1862+I1903+I1944+I1985+I2026+I2067+I2108+I2149+I2190+I2231+I2272+I2313+I2354+I2395+I2436+I2477+I2518+I2559+I2600+I2641+I2682+I2723+I2764+I2805+I2846+I2887+I2928+I2969+I3010+I3051+I3092</f>
        <v>3880</v>
      </c>
      <c r="J3133" s="20" t="n">
        <f aca="false">J17+J58+J99+J140+J181+J222+J263+J304+J345+J386+J427+J468+J509+J550+J591+J632+J673+J714+J755+J796+J837+J878+J919+J960+J1001+J1042+J1083+J1124+J1165+J1206+J1247+J1288+J1329+J1370+J1411+J1452+J1493+J1534+J1575+J1616+J1657+J1698+J1739+J1780+J1821+J1862+J1903+J1944+J1985+J2026+J2067+J2108+J2149+J2190+J2231+J2272+J2313+J2354+J2395+J2436+J2477+J2518+J2559+J2600+J2641+J2682+J2723+J2764+J2805+J2846+J2887+J2928+J2969+J3010+J3051+J3092</f>
        <v>0</v>
      </c>
      <c r="K3133" s="19" t="n">
        <f aca="false">K17+K58+K99+K140+K181+K222+K263+K304+K345+K386+K427+K468+K509+K550+K591+K632+K673+K714+K755+K796+K837+K878+K919+K960+K1001+K1042+K1083+K1124+K1165+K1206+K1247+K1288+K1329+K1370+K1411+K1452+K1493+K1534+K1575+K1616+K1657+K1698+K1739+K1780+K1821+K1862+K1903+K1944+K1985+K2026+K2067+K2108+K2149+K2190+K2231+K2272+K2313+K2354+K2395+K2436+K2477+K2518+K2559+K2600+K2641+K2682+K2723+K2764+K2805+K2846+K2887+K2928+K2969+K3010+K3051+K3092</f>
        <v>3880</v>
      </c>
      <c r="L3133" s="20" t="n">
        <f aca="false">L17+L58+L99+L140+L181+L222+L263+L304+L345+L386+L427+L468+L509+L550+L591+L632+L673+L714+L755+L796+L837+L878+L919+L960+L1001+L1042+L1083+L1124+L1165+L1206+L1247+L1288+L1329+L1370+L1411+L1452+L1493+L1534+L1575+L1616+L1657+L1698+L1739+L1780+L1821+L1862+L1903+L1944+L1985+L2026+L2067+L2108+L2149+L2190+L2231+L2272+L2313+L2354+L2395+L2436+L2477+L2518+L2559+L2600+L2641+L2682+L2723+L2764+L2805+L2846+L2887+L2928+L2969+L3010+L3051+L3092</f>
        <v>0</v>
      </c>
      <c r="M3133" s="19" t="n">
        <f aca="false">E3133-G3133-I3133-K3133</f>
        <v>3862</v>
      </c>
      <c r="N3133" s="20" t="n">
        <f aca="false">F3133-H3133-J3133-L3133</f>
        <v>0</v>
      </c>
    </row>
    <row r="3134" customFormat="false" ht="12.75" hidden="false" customHeight="false" outlineLevel="0" collapsed="false">
      <c r="A3134" s="21" t="s">
        <v>248</v>
      </c>
      <c r="B3134" s="21" t="s">
        <v>249</v>
      </c>
      <c r="C3134" s="21" t="s">
        <v>41</v>
      </c>
      <c r="D3134" s="21" t="s">
        <v>42</v>
      </c>
      <c r="E3134" s="19" t="n">
        <f aca="false">E18+E59+E100+E141+E182+E223+E264+E305+E346+E387+E428+E469+E510+E551+E592+E633+E674+E715+E756+E797+E838+E879+E920+E961+E1002+E1043+E1084+E1125+E1166+E1207+E1248+E1289+E1330+E1371+E1412+E1453+E1494+E1535+E1576+E1617+E1658+E1699+E1740+E1781+E1822+E1863+E1904+E1945+E1986+E2027+E2068+E2109+E2150+E2191+E2232+E2273+E2314+E2355+E2396+E2437+E2478+E2519+E2560+E2601+E2642+E2683+E2724+E2765+E2806+E2847+E2888+E2929+E2970+E3011+E3052+E3093</f>
        <v>126029</v>
      </c>
      <c r="F3134" s="20" t="n">
        <f aca="false">F18+F59+F100+F141+F182+F223+F264+F305+F346+F387+F428+F469+F510+F551+F592+F633+F674+F715+F756+F797+F838+F879+F920+F961+F1002+F1043+F1084+F1125+F1166+F1207+F1248+F1289+F1330+F1371+F1412+F1453+F1494+F1535+F1576+F1617+F1658+F1699+F1740+F1781+F1822+F1863+F1904+F1945+F1986+F2027+F2068+F2109+F2150+F2191+F2232+F2273+F2314+F2355+F2396+F2437+F2478+F2519+F2560+F2601+F2642+F2683+F2724+F2765+F2806+F2847+F2888+F2929+F2970+F3011+F3052+F3093</f>
        <v>193412317</v>
      </c>
      <c r="G3134" s="19" t="n">
        <f aca="false">G18+G59+G100+G141+G182+G223+G264+G305+G346+G387+G428+G469+G510+G551+G592+G633+G674+G715+G756+G797+G838+G879+G920+G961+G1002+G1043+G1084+G1125+G1166+G1207+G1248+G1289+G1330+G1371+G1412+G1453+G1494+G1535+G1576+G1617+G1658+G1699+G1740+G1781+G1822+G1863+G1904+G1945+G1986+G2027+G2068+G2109+G2150+G2191+G2232+G2273+G2314+G2355+G2396+G2437+G2478+G2519+G2560+G2601+G2642+G2683+G2724+G2765+G2806+G2847+G2888+G2929+G2970+G3011+G3052+G3093</f>
        <v>31516</v>
      </c>
      <c r="H3134" s="20" t="n">
        <f aca="false">H18+H59+H100+H141+H182+H223+H264+H305+H346+H387+H428+H469+H510+H551+H592+H633+H674+H715+H756+H797+H838+H879+H920+H961+H1002+H1043+H1084+H1125+H1166+H1207+H1248+H1289+H1330+H1371+H1412+H1453+H1494+H1535+H1576+H1617+H1658+H1699+H1740+H1781+H1822+H1863+H1904+H1945+H1986+H2027+H2068+H2109+H2150+H2191+H2232+H2273+H2314+H2355+H2396+H2437+H2478+H2519+H2560+H2601+H2642+H2683+H2724+H2765+H2806+H2847+H2888+H2929+H2970+H3011+H3052+H3093</f>
        <v>48353079.38</v>
      </c>
      <c r="I3134" s="19" t="n">
        <f aca="false">I18+I59+I100+I141+I182+I223+I264+I305+I346+I387+I428+I469+I510+I551+I592+I633+I674+I715+I756+I797+I838+I879+I920+I961+I1002+I1043+I1084+I1125+I1166+I1207+I1248+I1289+I1330+I1371+I1412+I1453+I1494+I1535+I1576+I1617+I1658+I1699+I1740+I1781+I1822+I1863+I1904+I1945+I1986+I2027+I2068+I2109+I2150+I2191+I2232+I2273+I2314+I2355+I2396+I2437+I2478+I2519+I2560+I2601+I2642+I2683+I2724+I2765+I2806+I2847+I2888+I2929+I2970+I3011+I3052+I3093</f>
        <v>31516</v>
      </c>
      <c r="J3134" s="20" t="n">
        <f aca="false">J18+J59+J100+J141+J182+J223+J264+J305+J346+J387+J428+J469+J510+J551+J592+J633+J674+J715+J756+J797+J838+J879+J920+J961+J1002+J1043+J1084+J1125+J1166+J1207+J1248+J1289+J1330+J1371+J1412+J1453+J1494+J1535+J1576+J1617+J1658+J1699+J1740+J1781+J1822+J1863+J1904+J1945+J1986+J2027+J2068+J2109+J2150+J2191+J2232+J2273+J2314+J2355+J2396+J2437+J2478+J2519+J2560+J2601+J2642+J2683+J2724+J2765+J2806+J2847+J2888+J2929+J2970+J3011+J3052+J3093</f>
        <v>48353079.38</v>
      </c>
      <c r="K3134" s="19" t="n">
        <f aca="false">K18+K59+K100+K141+K182+K223+K264+K305+K346+K387+K428+K469+K510+K551+K592+K633+K674+K715+K756+K797+K838+K879+K920+K961+K1002+K1043+K1084+K1125+K1166+K1207+K1248+K1289+K1330+K1371+K1412+K1453+K1494+K1535+K1576+K1617+K1658+K1699+K1740+K1781+K1822+K1863+K1904+K1945+K1986+K2027+K2068+K2109+K2150+K2191+K2232+K2273+K2314+K2355+K2396+K2437+K2478+K2519+K2560+K2601+K2642+K2683+K2724+K2765+K2806+K2847+K2888+K2929+K2970+K3011+K3052+K3093</f>
        <v>31516</v>
      </c>
      <c r="L3134" s="20" t="n">
        <f aca="false">L18+L59+L100+L141+L182+L223+L264+L305+L346+L387+L428+L469+L510+L551+L592+L633+L674+L715+L756+L797+L838+L879+L920+L961+L1002+L1043+L1084+L1125+L1166+L1207+L1248+L1289+L1330+L1371+L1412+L1453+L1494+L1535+L1576+L1617+L1658+L1699+L1740+L1781+L1822+L1863+L1904+L1945+L1986+L2027+L2068+L2109+L2150+L2191+L2232+L2273+L2314+L2355+L2396+L2437+L2478+L2519+L2560+L2601+L2642+L2683+L2724+L2765+L2806+L2847+L2888+L2929+L2970+L3011+L3052+L3093</f>
        <v>48353079.38</v>
      </c>
      <c r="M3134" s="19" t="n">
        <f aca="false">E3134-G3134-I3134-K3134</f>
        <v>31481</v>
      </c>
      <c r="N3134" s="20" t="n">
        <f aca="false">F3134-H3134-J3134-L3134</f>
        <v>48353078.86</v>
      </c>
    </row>
    <row r="3135" customFormat="false" ht="12.75" hidden="false" customHeight="false" outlineLevel="0" collapsed="false">
      <c r="A3135" s="21" t="s">
        <v>248</v>
      </c>
      <c r="B3135" s="21" t="s">
        <v>249</v>
      </c>
      <c r="C3135" s="21" t="s">
        <v>43</v>
      </c>
      <c r="D3135" s="21" t="s">
        <v>44</v>
      </c>
      <c r="E3135" s="19" t="n">
        <f aca="false">E19+E60+E101+E142+E183+E224+E265+E306+E347+E388+E429+E470+E511+E552+E593+E634+E675+E716+E757+E798+E839+E880+E921+E962+E1003+E1044+E1085+E1126+E1167+E1208+E1249+E1290+E1331+E1372+E1413+E1454+E1495+E1536+E1577+E1618+E1659+E1700+E1741+E1782+E1823+E1864+E1905+E1946+E1987+E2028+E2069+E2110+E2151+E2192+E2233+E2274+E2315+E2356+E2397+E2438+E2479+E2520+E2561+E2602+E2643+E2684+E2725+E2766+E2807+E2848+E2889+E2930+E2971+E3012+E3053+E3094</f>
        <v>108934</v>
      </c>
      <c r="F3135" s="20" t="n">
        <f aca="false">F19+F60+F101+F142+F183+F224+F265+F306+F347+F388+F429+F470+F511+F552+F593+F634+F675+F716+F757+F798+F839+F880+F921+F962+F1003+F1044+F1085+F1126+F1167+F1208+F1249+F1290+F1331+F1372+F1413+F1454+F1495+F1536+F1577+F1618+F1659+F1700+F1741+F1782+F1823+F1864+F1905+F1946+F1987+F2028+F2069+F2110+F2151+F2192+F2233+F2274+F2315+F2356+F2397+F2438+F2479+F2520+F2561+F2602+F2643+F2684+F2725+F2766+F2807+F2848+F2889+F2930+F2971+F3012+F3053+F3094</f>
        <v>154729853.6</v>
      </c>
      <c r="G3135" s="19" t="n">
        <f aca="false">G19+G60+G101+G142+G183+G224+G265+G306+G347+G388+G429+G470+G511+G552+G593+G634+G675+G716+G757+G798+G839+G880+G921+G962+G1003+G1044+G1085+G1126+G1167+G1208+G1249+G1290+G1331+G1372+G1413+G1454+G1495+G1536+G1577+G1618+G1659+G1700+G1741+G1782+G1823+G1864+G1905+G1946+G1987+G2028+G2069+G2110+G2151+G2192+G2233+G2274+G2315+G2356+G2397+G2438+G2479+G2520+G2561+G2602+G2643+G2684+G2725+G2766+G2807+G2848+G2889+G2930+G2971+G3012+G3053+G3094</f>
        <v>27238</v>
      </c>
      <c r="H3135" s="20" t="n">
        <f aca="false">H19+H60+H101+H142+H183+H224+H265+H306+H347+H388+H429+H470+H511+H552+H593+H634+H675+H716+H757+H798+H839+H880+H921+H962+H1003+H1044+H1085+H1126+H1167+H1208+H1249+H1290+H1331+H1372+H1413+H1454+H1495+H1536+H1577+H1618+H1659+H1700+H1741+H1782+H1823+H1864+H1905+H1946+H1987+H2028+H2069+H2110+H2151+H2192+H2233+H2274+H2315+H2356+H2397+H2438+H2479+H2520+H2561+H2602+H2643+H2684+H2725+H2766+H2807+H2848+H2889+H2930+H2971+H3012+H3053+H3094</f>
        <v>38682463.4</v>
      </c>
      <c r="I3135" s="19" t="n">
        <f aca="false">I19+I60+I101+I142+I183+I224+I265+I306+I347+I388+I429+I470+I511+I552+I593+I634+I675+I716+I757+I798+I839+I880+I921+I962+I1003+I1044+I1085+I1126+I1167+I1208+I1249+I1290+I1331+I1372+I1413+I1454+I1495+I1536+I1577+I1618+I1659+I1700+I1741+I1782+I1823+I1864+I1905+I1946+I1987+I2028+I2069+I2110+I2151+I2192+I2233+I2274+I2315+I2356+I2397+I2438+I2479+I2520+I2561+I2602+I2643+I2684+I2725+I2766+I2807+I2848+I2889+I2930+I2971+I3012+I3053+I3094</f>
        <v>27238</v>
      </c>
      <c r="J3135" s="20" t="n">
        <f aca="false">J19+J60+J101+J142+J183+J224+J265+J306+J347+J388+J429+J470+J511+J552+J593+J634+J675+J716+J757+J798+J839+J880+J921+J962+J1003+J1044+J1085+J1126+J1167+J1208+J1249+J1290+J1331+J1372+J1413+J1454+J1495+J1536+J1577+J1618+J1659+J1700+J1741+J1782+J1823+J1864+J1905+J1946+J1987+J2028+J2069+J2110+J2151+J2192+J2233+J2274+J2315+J2356+J2397+J2438+J2479+J2520+J2561+J2602+J2643+J2684+J2725+J2766+J2807+J2848+J2889+J2930+J2971+J3012+J3053+J3094</f>
        <v>38682463.4</v>
      </c>
      <c r="K3135" s="19" t="n">
        <f aca="false">K19+K60+K101+K142+K183+K224+K265+K306+K347+K388+K429+K470+K511+K552+K593+K634+K675+K716+K757+K798+K839+K880+K921+K962+K1003+K1044+K1085+K1126+K1167+K1208+K1249+K1290+K1331+K1372+K1413+K1454+K1495+K1536+K1577+K1618+K1659+K1700+K1741+K1782+K1823+K1864+K1905+K1946+K1987+K2028+K2069+K2110+K2151+K2192+K2233+K2274+K2315+K2356+K2397+K2438+K2479+K2520+K2561+K2602+K2643+K2684+K2725+K2766+K2807+K2848+K2889+K2930+K2971+K3012+K3053+K3094</f>
        <v>27238</v>
      </c>
      <c r="L3135" s="20" t="n">
        <f aca="false">L19+L60+L101+L142+L183+L224+L265+L306+L347+L388+L429+L470+L511+L552+L593+L634+L675+L716+L757+L798+L839+L880+L921+L962+L1003+L1044+L1085+L1126+L1167+L1208+L1249+L1290+L1331+L1372+L1413+L1454+L1495+L1536+L1577+L1618+L1659+L1700+L1741+L1782+L1823+L1864+L1905+L1946+L1987+L2028+L2069+L2110+L2151+L2192+L2233+L2274+L2315+L2356+L2397+L2438+L2479+L2520+L2561+L2602+L2643+L2684+L2725+L2766+L2807+L2848+L2889+L2930+L2971+L3012+L3053+L3094</f>
        <v>38682463.4</v>
      </c>
      <c r="M3135" s="19" t="n">
        <f aca="false">E3135-G3135-I3135-K3135</f>
        <v>27220</v>
      </c>
      <c r="N3135" s="20" t="n">
        <f aca="false">F3135-H3135-J3135-L3135</f>
        <v>38682463.4</v>
      </c>
    </row>
    <row r="3136" customFormat="false" ht="12.75" hidden="false" customHeight="true" outlineLevel="0" collapsed="false">
      <c r="A3136" s="21" t="s">
        <v>248</v>
      </c>
      <c r="B3136" s="21" t="s">
        <v>249</v>
      </c>
      <c r="C3136" s="21" t="s">
        <v>45</v>
      </c>
      <c r="D3136" s="21" t="s">
        <v>46</v>
      </c>
      <c r="E3136" s="19" t="n">
        <f aca="false">E20+E61+E102+E143+E184+E225+E266+E307+E348+E389+E430+E471+E512+E553+E594+E635+E676+E717+E758+E799+E840+E881+E922+E963+E1004+E1045+E1086+E1127+E1168+E1209+E1250+E1291+E1332+E1373+E1414+E1455+E1496+E1537+E1578+E1619+E1660+E1701+E1742+E1783+E1824+E1865+E1906+E1947+E1988+E2029+E2070+E2111+E2152+E2193+E2234+E2275+E2316+E2357+E2398+E2439+E2480+E2521+E2562+E2603+E2644+E2685+E2726+E2767+E2808+E2849+E2890+E2931+E2972+E3013+E3054+E3095</f>
        <v>17095</v>
      </c>
      <c r="F3136" s="20" t="n">
        <f aca="false">F20+F61+F102+F143+F184+F225+F266+F307+F348+F389+F430+F471+F512+F553+F594+F635+F676+F717+F758+F799+F840+F881+F922+F963+F1004+F1045+F1086+F1127+F1168+F1209+F1250+F1291+F1332+F1373+F1414+F1455+F1496+F1537+F1578+F1619+F1660+F1701+F1742+F1783+F1824+F1865+F1906+F1947+F1988+F2029+F2070+F2111+F2152+F2193+F2234+F2275+F2316+F2357+F2398+F2439+F2480+F2521+F2562+F2603+F2644+F2685+F2726+F2767+F2808+F2849+F2890+F2931+F2972+F3013+F3054+F3095</f>
        <v>38682463.4</v>
      </c>
      <c r="G3136" s="19" t="n">
        <f aca="false">G20+G61+G102+G143+G184+G225+G266+G307+G348+G389+G430+G471+G512+G553+G594+G635+G676+G717+G758+G799+G840+G881+G922+G963+G1004+G1045+G1086+G1127+G1168+G1209+G1250+G1291+G1332+G1373+G1414+G1455+G1496+G1537+G1578+G1619+G1660+G1701+G1742+G1783+G1824+G1865+G1906+G1947+G1988+G2029+G2070+G2111+G2152+G2193+G2234+G2275+G2316+G2357+G2398+G2439+G2480+G2521+G2562+G2603+G2644+G2685+G2726+G2767+G2808+G2849+G2890+G2931+G2972+G3013+G3054+G3095</f>
        <v>4278</v>
      </c>
      <c r="H3136" s="20" t="n">
        <f aca="false">H20+H61+H102+H143+H184+H225+H266+H307+H348+H389+H430+H471+H512+H553+H594+H635+H676+H717+H758+H799+H840+H881+H922+H963+H1004+H1045+H1086+H1127+H1168+H1209+H1250+H1291+H1332+H1373+H1414+H1455+H1496+H1537+H1578+H1619+H1660+H1701+H1742+H1783+H1824+H1865+H1906+H1947+H1988+H2029+H2070+H2111+H2152+H2193+H2234+H2275+H2316+H2357+H2398+H2439+H2480+H2521+H2562+H2603+H2644+H2685+H2726+H2767+H2808+H2849+H2890+H2931+H2972+H3013+H3054+H3095</f>
        <v>9670615.98</v>
      </c>
      <c r="I3136" s="19" t="n">
        <f aca="false">I20+I61+I102+I143+I184+I225+I266+I307+I348+I389+I430+I471+I512+I553+I594+I635+I676+I717+I758+I799+I840+I881+I922+I963+I1004+I1045+I1086+I1127+I1168+I1209+I1250+I1291+I1332+I1373+I1414+I1455+I1496+I1537+I1578+I1619+I1660+I1701+I1742+I1783+I1824+I1865+I1906+I1947+I1988+I2029+I2070+I2111+I2152+I2193+I2234+I2275+I2316+I2357+I2398+I2439+I2480+I2521+I2562+I2603+I2644+I2685+I2726+I2767+I2808+I2849+I2890+I2931+I2972+I3013+I3054+I3095</f>
        <v>4278</v>
      </c>
      <c r="J3136" s="20" t="n">
        <f aca="false">J20+J61+J102+J143+J184+J225+J266+J307+J348+J389+J430+J471+J512+J553+J594+J635+J676+J717+J758+J799+J840+J881+J922+J963+J1004+J1045+J1086+J1127+J1168+J1209+J1250+J1291+J1332+J1373+J1414+J1455+J1496+J1537+J1578+J1619+J1660+J1701+J1742+J1783+J1824+J1865+J1906+J1947+J1988+J2029+J2070+J2111+J2152+J2193+J2234+J2275+J2316+J2357+J2398+J2439+J2480+J2521+J2562+J2603+J2644+J2685+J2726+J2767+J2808+J2849+J2890+J2931+J2972+J3013+J3054+J3095</f>
        <v>9670615.98</v>
      </c>
      <c r="K3136" s="19" t="n">
        <f aca="false">K20+K61+K102+K143+K184+K225+K266+K307+K348+K389+K430+K471+K512+K553+K594+K635+K676+K717+K758+K799+K840+K881+K922+K963+K1004+K1045+K1086+K1127+K1168+K1209+K1250+K1291+K1332+K1373+K1414+K1455+K1496+K1537+K1578+K1619+K1660+K1701+K1742+K1783+K1824+K1865+K1906+K1947+K1988+K2029+K2070+K2111+K2152+K2193+K2234+K2275+K2316+K2357+K2398+K2439+K2480+K2521+K2562+K2603+K2644+K2685+K2726+K2767+K2808+K2849+K2890+K2931+K2972+K3013+K3054+K3095</f>
        <v>4278</v>
      </c>
      <c r="L3136" s="20" t="n">
        <f aca="false">L20+L61+L102+L143+L184+L225+L266+L307+L348+L389+L430+L471+L512+L553+L594+L635+L676+L717+L758+L799+L840+L881+L922+L963+L1004+L1045+L1086+L1127+L1168+L1209+L1250+L1291+L1332+L1373+L1414+L1455+L1496+L1537+L1578+L1619+L1660+L1701+L1742+L1783+L1824+L1865+L1906+L1947+L1988+L2029+L2070+L2111+L2152+L2193+L2234+L2275+L2316+L2357+L2398+L2439+L2480+L2521+L2562+L2603+L2644+L2685+L2726+L2767+L2808+L2849+L2890+L2931+L2972+L3013+L3054+L3095</f>
        <v>9670615.98</v>
      </c>
      <c r="M3136" s="19" t="n">
        <f aca="false">E3136-G3136-I3136-K3136</f>
        <v>4261</v>
      </c>
      <c r="N3136" s="20" t="n">
        <f aca="false">F3136-H3136-J3136-L3136</f>
        <v>9670615.45999999</v>
      </c>
    </row>
    <row r="3137" customFormat="false" ht="12.75" hidden="false" customHeight="false" outlineLevel="0" collapsed="false">
      <c r="A3137" s="21" t="s">
        <v>248</v>
      </c>
      <c r="B3137" s="21" t="s">
        <v>249</v>
      </c>
      <c r="C3137" s="21" t="s">
        <v>47</v>
      </c>
      <c r="D3137" s="21" t="s">
        <v>48</v>
      </c>
      <c r="E3137" s="19" t="n">
        <f aca="false">E21+E62+E103+E144+E185+E226+E267+E308+E349+E390+E431+E472+E513+E554+E595+E636+E677+E718+E759+E800+E841+E882+E923+E964+E1005+E1046+E1087+E1128+E1169+E1210+E1251+E1292+E1333+E1374+E1415+E1456+E1497+E1538+E1579+E1620+E1661+E1702+E1743+E1784+E1825+E1866+E1907+E1948+E1989+E2030+E2071+E2112+E2153+E2194+E2235+E2276+E2317+E2358+E2399+E2440+E2481+E2522+E2563+E2604+E2645+E2686+E2727+E2768+E2809+E2850+E2891+E2932+E2973+E3014+E3055+E3096</f>
        <v>59004</v>
      </c>
      <c r="F3137" s="20" t="n">
        <f aca="false">F21+F62+F103+F144+F185+F226+F267+F308+F349+F390+F431+F472+F513+F554+F595+F636+F677+F718+F759+F800+F841+F882+F923+F964+F1005+F1046+F1087+F1128+F1169+F1210+F1251+F1292+F1333+F1374+F1415+F1456+F1497+F1538+F1579+F1620+F1661+F1702+F1743+F1784+F1825+F1866+F1907+F1948+F1989+F2030+F2071+F2112+F2153+F2194+F2235+F2276+F2317+F2358+F2399+F2440+F2481+F2522+F2563+F2604+F2645+F2686+F2727+F2768+F2809+F2850+F2891+F2932+F2973+F3014+F3055+F3096</f>
        <v>372169897.64</v>
      </c>
      <c r="G3137" s="19" t="n">
        <f aca="false">G21+G62+G103+G144+G185+G226+G267+G308+G349+G390+G431+G472+G513+G554+G595+G636+G677+G718+G759+G800+G841+G882+G923+G964+G1005+G1046+G1087+G1128+G1169+G1210+G1251+G1292+G1333+G1374+G1415+G1456+G1497+G1538+G1579+G1620+G1661+G1702+G1743+G1784+G1825+G1866+G1907+G1948+G1989+G2030+G2071+G2112+G2153+G2194+G2235+G2276+G2317+G2358+G2399+G2440+G2481+G2522+G2563+G2604+G2645+G2686+G2727+G2768+G2809+G2850+G2891+G2932+G2973+G3014+G3055+G3096</f>
        <v>14752</v>
      </c>
      <c r="H3137" s="20" t="n">
        <f aca="false">H21+H62+H103+H144+H185+H226+H267+H308+H349+H390+H431+H472+H513+H554+H595+H636+H677+H718+H759+H800+H841+H882+H923+H964+H1005+H1046+H1087+H1128+H1169+H1210+H1251+H1292+H1333+H1374+H1415+H1456+H1497+H1538+H1579+H1620+H1661+H1702+H1743+H1784+H1825+H1866+H1907+H1948+H1989+H2030+H2071+H2112+H2153+H2194+H2235+H2276+H2317+H2358+H2399+H2440+H2481+H2522+H2563+H2604+H2645+H2686+H2727+H2768+H2809+H2850+H2891+H2932+H2973+H3014+H3055+H3096</f>
        <v>93042474.41</v>
      </c>
      <c r="I3137" s="19" t="n">
        <f aca="false">I21+I62+I103+I144+I185+I226+I267+I308+I349+I390+I431+I472+I513+I554+I595+I636+I677+I718+I759+I800+I841+I882+I923+I964+I1005+I1046+I1087+I1128+I1169+I1210+I1251+I1292+I1333+I1374+I1415+I1456+I1497+I1538+I1579+I1620+I1661+I1702+I1743+I1784+I1825+I1866+I1907+I1948+I1989+I2030+I2071+I2112+I2153+I2194+I2235+I2276+I2317+I2358+I2399+I2440+I2481+I2522+I2563+I2604+I2645+I2686+I2727+I2768+I2809+I2850+I2891+I2932+I2973+I3014+I3055+I3096</f>
        <v>14752</v>
      </c>
      <c r="J3137" s="20" t="n">
        <f aca="false">J21+J62+J103+J144+J185+J226+J267+J308+J349+J390+J431+J472+J513+J554+J595+J636+J677+J718+J759+J800+J841+J882+J923+J964+J1005+J1046+J1087+J1128+J1169+J1210+J1251+J1292+J1333+J1374+J1415+J1456+J1497+J1538+J1579+J1620+J1661+J1702+J1743+J1784+J1825+J1866+J1907+J1948+J1989+J2030+J2071+J2112+J2153+J2194+J2235+J2276+J2317+J2358+J2399+J2440+J2481+J2522+J2563+J2604+J2645+J2686+J2727+J2768+J2809+J2850+J2891+J2932+J2973+J3014+J3055+J3096</f>
        <v>93042474.41</v>
      </c>
      <c r="K3137" s="19" t="n">
        <f aca="false">K21+K62+K103+K144+K185+K226+K267+K308+K349+K390+K431+K472+K513+K554+K595+K636+K677+K718+K759+K800+K841+K882+K923+K964+K1005+K1046+K1087+K1128+K1169+K1210+K1251+K1292+K1333+K1374+K1415+K1456+K1497+K1538+K1579+K1620+K1661+K1702+K1743+K1784+K1825+K1866+K1907+K1948+K1989+K2030+K2071+K2112+K2153+K2194+K2235+K2276+K2317+K2358+K2399+K2440+K2481+K2522+K2563+K2604+K2645+K2686+K2727+K2768+K2809+K2850+K2891+K2932+K2973+K3014+K3055+K3096</f>
        <v>14752</v>
      </c>
      <c r="L3137" s="20" t="n">
        <f aca="false">L21+L62+L103+L144+L185+L226+L267+L308+L349+L390+L431+L472+L513+L554+L595+L636+L677+L718+L759+L800+L841+L882+L923+L964+L1005+L1046+L1087+L1128+L1169+L1210+L1251+L1292+L1333+L1374+L1415+L1456+L1497+L1538+L1579+L1620+L1661+L1702+L1743+L1784+L1825+L1866+L1907+L1948+L1989+L2030+L2071+L2112+L2153+L2194+L2235+L2276+L2317+L2358+L2399+L2440+L2481+L2522+L2563+L2604+L2645+L2686+L2727+L2768+L2809+L2850+L2891+L2932+L2973+L3014+L3055+L3096</f>
        <v>93042474.41</v>
      </c>
      <c r="M3137" s="19" t="n">
        <f aca="false">E3137-G3137-I3137-K3137</f>
        <v>14748</v>
      </c>
      <c r="N3137" s="20" t="n">
        <f aca="false">F3137-H3137-J3137-L3137</f>
        <v>93042474.41</v>
      </c>
    </row>
    <row r="3138" customFormat="false" ht="12.75" hidden="false" customHeight="false" outlineLevel="0" collapsed="false">
      <c r="A3138" s="21" t="s">
        <v>248</v>
      </c>
      <c r="B3138" s="21" t="s">
        <v>249</v>
      </c>
      <c r="C3138" s="21" t="s">
        <v>49</v>
      </c>
      <c r="D3138" s="21" t="s">
        <v>50</v>
      </c>
      <c r="E3138" s="19" t="n">
        <f aca="false">E22+E63+E104+E145+E186+E227+E268+E309+E350+E391+E432+E473+E514+E555+E596+E637+E678+E719+E760+E801+E842+E883+E924+E965+E1006+E1047+E1088+E1129+E1170+E1211+E1252+E1293+E1334+E1375+E1416+E1457+E1498+E1539+E1580+E1621+E1662+E1703+E1744+E1785+E1826+E1867+E1908+E1949+E1990+E2031+E2072+E2113+E2154+E2195+E2236+E2277+E2318+E2359+E2400+E2441+E2482+E2523+E2564+E2605+E2646+E2687+E2728+E2769+E2810+E2851+E2892+E2933+E2974+E3015+E3056+E3097</f>
        <v>129287</v>
      </c>
      <c r="F3138" s="20" t="n">
        <f aca="false">F22+F63+F104+F145+F186+F227+F268+F309+F350+F391+F432+F473+F514+F555+F596+F637+F678+F719+F760+F801+F842+F883+F924+F965+F1006+F1047+F1088+F1129+F1170+F1211+F1252+F1293+F1334+F1375+F1416+F1457+F1498+F1539+F1580+F1621+F1662+F1703+F1744+F1785+F1826+F1867+F1908+F1949+F1990+F2031+F2072+F2113+F2154+F2195+F2236+F2277+F2318+F2359+F2400+F2441+F2482+F2523+F2564+F2605+F2646+F2687+F2728+F2769+F2810+F2851+F2892+F2933+F2974+F3015+F3056+F3097</f>
        <v>105407691.1</v>
      </c>
      <c r="G3138" s="19" t="n">
        <f aca="false">G22+G63+G104+G145+G186+G227+G268+G309+G350+G391+G432+G473+G514+G555+G596+G637+G678+G719+G760+G801+G842+G883+G924+G965+G1006+G1047+G1088+G1129+G1170+G1211+G1252+G1293+G1334+G1375+G1416+G1457+G1498+G1539+G1580+G1621+G1662+G1703+G1744+G1785+G1826+G1867+G1908+G1949+G1990+G2031+G2072+G2113+G2154+G2195+G2236+G2277+G2318+G2359+G2400+G2441+G2482+G2523+G2564+G2605+G2646+G2687+G2728+G2769+G2810+G2851+G2892+G2933+G2974+G3015+G3056+G3097</f>
        <v>32324</v>
      </c>
      <c r="H3138" s="20" t="n">
        <f aca="false">H22+H63+H104+H145+H186+H227+H268+H309+H350+H391+H432+H473+H514+H555+H596+H637+H678+H719+H760+H801+H842+H883+H924+H965+H1006+H1047+H1088+H1129+H1170+H1211+H1252+H1293+H1334+H1375+H1416+H1457+H1498+H1539+H1580+H1621+H1662+H1703+H1744+H1785+H1826+H1867+H1908+H1949+H1990+H2031+H2072+H2113+H2154+H2195+H2236+H2277+H2318+H2359+H2400+H2441+H2482+H2523+H2564+H2605+H2646+H2687+H2728+H2769+H2810+H2851+H2892+H2933+H2974+H3015+H3056+H3097</f>
        <v>26351922.8</v>
      </c>
      <c r="I3138" s="19" t="n">
        <f aca="false">I22+I63+I104+I145+I186+I227+I268+I309+I350+I391+I432+I473+I514+I555+I596+I637+I678+I719+I760+I801+I842+I883+I924+I965+I1006+I1047+I1088+I1129+I1170+I1211+I1252+I1293+I1334+I1375+I1416+I1457+I1498+I1539+I1580+I1621+I1662+I1703+I1744+I1785+I1826+I1867+I1908+I1949+I1990+I2031+I2072+I2113+I2154+I2195+I2236+I2277+I2318+I2359+I2400+I2441+I2482+I2523+I2564+I2605+I2646+I2687+I2728+I2769+I2810+I2851+I2892+I2933+I2974+I3015+I3056+I3097</f>
        <v>32324</v>
      </c>
      <c r="J3138" s="20" t="n">
        <f aca="false">J22+J63+J104+J145+J186+J227+J268+J309+J350+J391+J432+J473+J514+J555+J596+J637+J678+J719+J760+J801+J842+J883+J924+J965+J1006+J1047+J1088+J1129+J1170+J1211+J1252+J1293+J1334+J1375+J1416+J1457+J1498+J1539+J1580+J1621+J1662+J1703+J1744+J1785+J1826+J1867+J1908+J1949+J1990+J2031+J2072+J2113+J2154+J2195+J2236+J2277+J2318+J2359+J2400+J2441+J2482+J2523+J2564+J2605+J2646+J2687+J2728+J2769+J2810+J2851+J2892+J2933+J2974+J3015+J3056+J3097</f>
        <v>26351922.8</v>
      </c>
      <c r="K3138" s="19" t="n">
        <f aca="false">K22+K63+K104+K145+K186+K227+K268+K309+K350+K391+K432+K473+K514+K555+K596+K637+K678+K719+K760+K801+K842+K883+K924+K965+K1006+K1047+K1088+K1129+K1170+K1211+K1252+K1293+K1334+K1375+K1416+K1457+K1498+K1539+K1580+K1621+K1662+K1703+K1744+K1785+K1826+K1867+K1908+K1949+K1990+K2031+K2072+K2113+K2154+K2195+K2236+K2277+K2318+K2359+K2400+K2441+K2482+K2523+K2564+K2605+K2646+K2687+K2728+K2769+K2810+K2851+K2892+K2933+K2974+K3015+K3056+K3097</f>
        <v>32324</v>
      </c>
      <c r="L3138" s="20" t="n">
        <f aca="false">L22+L63+L104+L145+L186+L227+L268+L309+L350+L391+L432+L473+L514+L555+L596+L637+L678+L719+L760+L801+L842+L883+L924+L965+L1006+L1047+L1088+L1129+L1170+L1211+L1252+L1293+L1334+L1375+L1416+L1457+L1498+L1539+L1580+L1621+L1662+L1703+L1744+L1785+L1826+L1867+L1908+L1949+L1990+L2031+L2072+L2113+L2154+L2195+L2236+L2277+L2318+L2359+L2400+L2441+L2482+L2523+L2564+L2605+L2646+L2687+L2728+L2769+L2810+L2851+L2892+L2933+L2974+L3015+L3056+L3097</f>
        <v>26351922.8</v>
      </c>
      <c r="M3138" s="19" t="n">
        <f aca="false">E3138-G3138-I3138-K3138</f>
        <v>32315</v>
      </c>
      <c r="N3138" s="20" t="n">
        <f aca="false">F3138-H3138-J3138-L3138</f>
        <v>26351922.7</v>
      </c>
    </row>
    <row r="3139" customFormat="false" ht="12.75" hidden="false" customHeight="false" outlineLevel="0" collapsed="false">
      <c r="A3139" s="21" t="s">
        <v>248</v>
      </c>
      <c r="B3139" s="21" t="s">
        <v>249</v>
      </c>
      <c r="C3139" s="21" t="s">
        <v>51</v>
      </c>
      <c r="D3139" s="21" t="s">
        <v>52</v>
      </c>
      <c r="E3139" s="19" t="n">
        <f aca="false">E23+E64+E105+E146+E187+E228+E269+E310+E351+E392+E433+E474+E515+E556+E597+E638+E679+E720+E761+E802+E843+E884+E925+E966+E1007+E1048+E1089+E1130+E1171+E1212+E1253+E1294+E1335+E1376+E1417+E1458+E1499+E1540+E1581+E1622+E1663+E1704+E1745+E1786+E1827+E1868+E1909+E1950+E1991+E2032+E2073+E2114+E2155+E2196+E2237+E2278+E2319+E2360+E2401+E2442+E2483+E2524+E2565+E2606+E2647+E2688+E2729+E2770+E2811+E2852+E2893+E2934+E2975+E3016+E3057+E3098</f>
        <v>0</v>
      </c>
      <c r="F3139" s="20" t="n">
        <f aca="false">F23+F64+F105+F146+F187+F228+F269+F310+F351+F392+F433+F474+F515+F556+F597+F638+F679+F720+F761+F802+F843+F884+F925+F966+F1007+F1048+F1089+F1130+F1171+F1212+F1253+F1294+F1335+F1376+F1417+F1458+F1499+F1540+F1581+F1622+F1663+F1704+F1745+F1786+F1827+F1868+F1909+F1950+F1991+F2032+F2073+F2114+F2155+F2196+F2237+F2278+F2319+F2360+F2401+F2442+F2483+F2524+F2565+F2606+F2647+F2688+F2729+F2770+F2811+F2852+F2893+F2934+F2975+F3016+F3057+F3098</f>
        <v>0</v>
      </c>
      <c r="G3139" s="19" t="n">
        <f aca="false">G23+G64+G105+G146+G187+G228+G269+G310+G351+G392+G433+G474+G515+G556+G597+G638+G679+G720+G761+G802+G843+G884+G925+G966+G1007+G1048+G1089+G1130+G1171+G1212+G1253+G1294+G1335+G1376+G1417+G1458+G1499+G1540+G1581+G1622+G1663+G1704+G1745+G1786+G1827+G1868+G1909+G1950+G1991+G2032+G2073+G2114+G2155+G2196+G2237+G2278+G2319+G2360+G2401+G2442+G2483+G2524+G2565+G2606+G2647+G2688+G2729+G2770+G2811+G2852+G2893+G2934+G2975+G3016+G3057+G3098</f>
        <v>0</v>
      </c>
      <c r="H3139" s="20" t="n">
        <f aca="false">H23+H64+H105+H146+H187+H228+H269+H310+H351+H392+H433+H474+H515+H556+H597+H638+H679+H720+H761+H802+H843+H884+H925+H966+H1007+H1048+H1089+H1130+H1171+H1212+H1253+H1294+H1335+H1376+H1417+H1458+H1499+H1540+H1581+H1622+H1663+H1704+H1745+H1786+H1827+H1868+H1909+H1950+H1991+H2032+H2073+H2114+H2155+H2196+H2237+H2278+H2319+H2360+H2401+H2442+H2483+H2524+H2565+H2606+H2647+H2688+H2729+H2770+H2811+H2852+H2893+H2934+H2975+H3016+H3057+H3098</f>
        <v>0</v>
      </c>
      <c r="I3139" s="19" t="n">
        <f aca="false">I23+I64+I105+I146+I187+I228+I269+I310+I351+I392+I433+I474+I515+I556+I597+I638+I679+I720+I761+I802+I843+I884+I925+I966+I1007+I1048+I1089+I1130+I1171+I1212+I1253+I1294+I1335+I1376+I1417+I1458+I1499+I1540+I1581+I1622+I1663+I1704+I1745+I1786+I1827+I1868+I1909+I1950+I1991+I2032+I2073+I2114+I2155+I2196+I2237+I2278+I2319+I2360+I2401+I2442+I2483+I2524+I2565+I2606+I2647+I2688+I2729+I2770+I2811+I2852+I2893+I2934+I2975+I3016+I3057+I3098</f>
        <v>0</v>
      </c>
      <c r="J3139" s="20" t="n">
        <f aca="false">J23+J64+J105+J146+J187+J228+J269+J310+J351+J392+J433+J474+J515+J556+J597+J638+J679+J720+J761+J802+J843+J884+J925+J966+J1007+J1048+J1089+J1130+J1171+J1212+J1253+J1294+J1335+J1376+J1417+J1458+J1499+J1540+J1581+J1622+J1663+J1704+J1745+J1786+J1827+J1868+J1909+J1950+J1991+J2032+J2073+J2114+J2155+J2196+J2237+J2278+J2319+J2360+J2401+J2442+J2483+J2524+J2565+J2606+J2647+J2688+J2729+J2770+J2811+J2852+J2893+J2934+J2975+J3016+J3057+J3098</f>
        <v>0</v>
      </c>
      <c r="K3139" s="19" t="n">
        <f aca="false">K23+K64+K105+K146+K187+K228+K269+K310+K351+K392+K433+K474+K515+K556+K597+K638+K679+K720+K761+K802+K843+K884+K925+K966+K1007+K1048+K1089+K1130+K1171+K1212+K1253+K1294+K1335+K1376+K1417+K1458+K1499+K1540+K1581+K1622+K1663+K1704+K1745+K1786+K1827+K1868+K1909+K1950+K1991+K2032+K2073+K2114+K2155+K2196+K2237+K2278+K2319+K2360+K2401+K2442+K2483+K2524+K2565+K2606+K2647+K2688+K2729+K2770+K2811+K2852+K2893+K2934+K2975+K3016+K3057+K3098</f>
        <v>0</v>
      </c>
      <c r="L3139" s="20" t="n">
        <f aca="false">L23+L64+L105+L146+L187+L228+L269+L310+L351+L392+L433+L474+L515+L556+L597+L638+L679+L720+L761+L802+L843+L884+L925+L966+L1007+L1048+L1089+L1130+L1171+L1212+L1253+L1294+L1335+L1376+L1417+L1458+L1499+L1540+L1581+L1622+L1663+L1704+L1745+L1786+L1827+L1868+L1909+L1950+L1991+L2032+L2073+L2114+L2155+L2196+L2237+L2278+L2319+L2360+L2401+L2442+L2483+L2524+L2565+L2606+L2647+L2688+L2729+L2770+L2811+L2852+L2893+L2934+L2975+L3016+L3057+L3098</f>
        <v>0</v>
      </c>
      <c r="M3139" s="19" t="n">
        <f aca="false">E3139-G3139-I3139-K3139</f>
        <v>0</v>
      </c>
      <c r="N3139" s="20" t="n">
        <f aca="false">F3139-H3139-J3139-L3139</f>
        <v>0</v>
      </c>
    </row>
    <row r="3140" customFormat="false" ht="12.75" hidden="false" customHeight="false" outlineLevel="0" collapsed="false">
      <c r="A3140" s="21" t="s">
        <v>248</v>
      </c>
      <c r="B3140" s="21" t="s">
        <v>249</v>
      </c>
      <c r="C3140" s="21" t="s">
        <v>53</v>
      </c>
      <c r="D3140" s="21" t="s">
        <v>54</v>
      </c>
      <c r="E3140" s="19" t="n">
        <f aca="false">E24+E65+E106+E147+E188+E229+E270+E311+E352+E393+E434+E475+E516+E557+E598+E639+E680+E721+E762+E803+E844+E885+E926+E967+E1008+E1049+E1090+E1131+E1172+E1213+E1254+E1295+E1336+E1377+E1418+E1459+E1500+E1541+E1582+E1623+E1664+E1705+E1746+E1787+E1828+E1869+E1910+E1951+E1992+E2033+E2074+E2115+E2156+E2197+E2238+E2279+E2320+E2361+E2402+E2443+E2484+E2525+E2566+E2607+E2648+E2689+E2730+E2771+E2812+E2853+E2894+E2935+E2976+E3017+E3058+E3099</f>
        <v>0</v>
      </c>
      <c r="F3140" s="20" t="n">
        <f aca="false">F24+F65+F106+F147+F188+F229+F270+F311+F352+F393+F434+F475+F516+F557+F598+F639+F680+F721+F762+F803+F844+F885+F926+F967+F1008+F1049+F1090+F1131+F1172+F1213+F1254+F1295+F1336+F1377+F1418+F1459+F1500+F1541+F1582+F1623+F1664+F1705+F1746+F1787+F1828+F1869+F1910+F1951+F1992+F2033+F2074+F2115+F2156+F2197+F2238+F2279+F2320+F2361+F2402+F2443+F2484+F2525+F2566+F2607+F2648+F2689+F2730+F2771+F2812+F2853+F2894+F2935+F2976+F3017+F3058+F3099</f>
        <v>685409689</v>
      </c>
      <c r="G3140" s="19" t="n">
        <f aca="false">G24+G65+G106+G147+G188+G229+G270+G311+G352+G393+G434+G475+G516+G557+G598+G639+G680+G721+G762+G803+G844+G885+G926+G967+G1008+G1049+G1090+G1131+G1172+G1213+G1254+G1295+G1336+G1377+G1418+G1459+G1500+G1541+G1582+G1623+G1664+G1705+G1746+G1787+G1828+G1869+G1910+G1951+G1992+G2033+G2074+G2115+G2156+G2197+G2238+G2279+G2320+G2361+G2402+G2443+G2484+G2525+G2566+G2607+G2648+G2689+G2730+G2771+G2812+G2853+G2894+G2935+G2976+G3017+G3058+G3099</f>
        <v>0</v>
      </c>
      <c r="H3140" s="20" t="n">
        <f aca="false">H24+H65+H106+H147+H188+H229+H270+H311+H352+H393+H434+H475+H516+H557+H598+H639+H680+H721+H762+H803+H844+H885+H926+H967+H1008+H1049+H1090+H1131+H1172+H1213+H1254+H1295+H1336+H1377+H1418+H1459+H1500+H1541+H1582+H1623+H1664+H1705+H1746+H1787+H1828+H1869+H1910+H1951+H1992+H2033+H2074+H2115+H2156+H2197+H2238+H2279+H2320+H2361+H2402+H2443+H2484+H2525+H2566+H2607+H2648+H2689+H2730+H2771+H2812+H2853+H2894+H2935+H2976+H3017+H3058+H3099</f>
        <v>171352422.25</v>
      </c>
      <c r="I3140" s="19" t="n">
        <f aca="false">I24+I65+I106+I147+I188+I229+I270+I311+I352+I393+I434+I475+I516+I557+I598+I639+I680+I721+I762+I803+I844+I885+I926+I967+I1008+I1049+I1090+I1131+I1172+I1213+I1254+I1295+I1336+I1377+I1418+I1459+I1500+I1541+I1582+I1623+I1664+I1705+I1746+I1787+I1828+I1869+I1910+I1951+I1992+I2033+I2074+I2115+I2156+I2197+I2238+I2279+I2320+I2361+I2402+I2443+I2484+I2525+I2566+I2607+I2648+I2689+I2730+I2771+I2812+I2853+I2894+I2935+I2976+I3017+I3058+I3099</f>
        <v>0</v>
      </c>
      <c r="J3140" s="20" t="n">
        <f aca="false">J24+J65+J106+J147+J188+J229+J270+J311+J352+J393+J434+J475+J516+J557+J598+J639+J680+J721+J762+J803+J844+J885+J926+J967+J1008+J1049+J1090+J1131+J1172+J1213+J1254+J1295+J1336+J1377+J1418+J1459+J1500+J1541+J1582+J1623+J1664+J1705+J1746+J1787+J1828+J1869+J1910+J1951+J1992+J2033+J2074+J2115+J2156+J2197+J2238+J2279+J2320+J2361+J2402+J2443+J2484+J2525+J2566+J2607+J2648+J2689+J2730+J2771+J2812+J2853+J2894+J2935+J2976+J3017+J3058+J3099</f>
        <v>171352422.25</v>
      </c>
      <c r="K3140" s="19" t="n">
        <f aca="false">K24+K65+K106+K147+K188+K229+K270+K311+K352+K393+K434+K475+K516+K557+K598+K639+K680+K721+K762+K803+K844+K885+K926+K967+K1008+K1049+K1090+K1131+K1172+K1213+K1254+K1295+K1336+K1377+K1418+K1459+K1500+K1541+K1582+K1623+K1664+K1705+K1746+K1787+K1828+K1869+K1910+K1951+K1992+K2033+K2074+K2115+K2156+K2197+K2238+K2279+K2320+K2361+K2402+K2443+K2484+K2525+K2566+K2607+K2648+K2689+K2730+K2771+K2812+K2853+K2894+K2935+K2976+K3017+K3058+K3099</f>
        <v>0</v>
      </c>
      <c r="L3140" s="20" t="n">
        <f aca="false">L24+L65+L106+L147+L188+L229+L270+L311+L352+L393+L434+L475+L516+L557+L598+L639+L680+L721+L762+L803+L844+L885+L926+L967+L1008+L1049+L1090+L1131+L1172+L1213+L1254+L1295+L1336+L1377+L1418+L1459+L1500+L1541+L1582+L1623+L1664+L1705+L1746+L1787+L1828+L1869+L1910+L1951+L1992+L2033+L2074+L2115+L2156+L2197+L2238+L2279+L2320+L2361+L2402+L2443+L2484+L2525+L2566+L2607+L2648+L2689+L2730+L2771+L2812+L2853+L2894+L2935+L2976+L3017+L3058+L3099</f>
        <v>171352422.25</v>
      </c>
      <c r="M3140" s="19" t="n">
        <f aca="false">E3140-G3140-I3140-K3140</f>
        <v>0</v>
      </c>
      <c r="N3140" s="20" t="n">
        <f aca="false">F3140-H3140-J3140-L3140</f>
        <v>171352422.25</v>
      </c>
    </row>
    <row r="3141" customFormat="false" ht="12.75" hidden="false" customHeight="false" outlineLevel="0" collapsed="false">
      <c r="A3141" s="21" t="s">
        <v>248</v>
      </c>
      <c r="B3141" s="21" t="s">
        <v>249</v>
      </c>
      <c r="C3141" s="21" t="s">
        <v>55</v>
      </c>
      <c r="D3141" s="21" t="s">
        <v>56</v>
      </c>
      <c r="E3141" s="19" t="n">
        <f aca="false">E25+E66+E107+E148+E189+E230+E271+E312+E353+E394+E435+E476+E517+E558+E599+E640+E681+E722+E763+E804+E845+E886+E927+E968+E1009+E1050+E1091+E1132+E1173+E1214+E1255+E1296+E1337+E1378+E1419+E1460+E1501+E1542+E1583+E1624+E1665+E1706+E1747+E1788+E1829+E1870+E1911+E1952+E1993+E2034+E2075+E2116+E2157+E2198+E2239+E2280+E2321+E2362+E2403+E2444+E2485+E2526+E2567+E2608+E2649+E2690+E2731+E2772+E2813+E2854+E2895+E2936+E2977+E3018+E3059+E3100</f>
        <v>108520</v>
      </c>
      <c r="F3141" s="20" t="n">
        <f aca="false">F25+F66+F107+F148+F189+F230+F271+F312+F353+F394+F435+F476+F517+F558+F599+F640+F681+F722+F763+F804+F845+F886+F927+F968+F1009+F1050+F1091+F1132+F1173+F1214+F1255+F1296+F1337+F1378+F1419+F1460+F1501+F1542+F1583+F1624+F1665+F1706+F1747+F1788+F1829+F1870+F1911+F1952+F1993+F2034+F2075+F2116+F2157+F2198+F2239+F2280+F2321+F2362+F2403+F2444+F2485+F2526+F2567+F2608+F2649+F2690+F2731+F2772+F2813+F2854+F2895+F2936+F2977+F3018+F3059+F3100</f>
        <v>0</v>
      </c>
      <c r="G3141" s="19" t="n">
        <f aca="false">G25+G66+G107+G148+G189+G230+G271+G312+G353+G394+G435+G476+G517+G558+G599+G640+G681+G722+G763+G804+G845+G886+G927+G968+G1009+G1050+G1091+G1132+G1173+G1214+G1255+G1296+G1337+G1378+G1419+G1460+G1501+G1542+G1583+G1624+G1665+G1706+G1747+G1788+G1829+G1870+G1911+G1952+G1993+G2034+G2075+G2116+G2157+G2198+G2239+G2280+G2321+G2362+G2403+G2444+G2485+G2526+G2567+G2608+G2649+G2690+G2731+G2772+G2813+G2854+G2895+G2936+G2977+G3018+G3059+G3100</f>
        <v>27132</v>
      </c>
      <c r="H3141" s="20" t="n">
        <f aca="false">H25+H66+H107+H148+H189+H230+H271+H312+H353+H394+H435+H476+H517+H558+H599+H640+H681+H722+H763+H804+H845+H886+H927+H968+H1009+H1050+H1091+H1132+H1173+H1214+H1255+H1296+H1337+H1378+H1419+H1460+H1501+H1542+H1583+H1624+H1665+H1706+H1747+H1788+H1829+H1870+H1911+H1952+H1993+H2034+H2075+H2116+H2157+H2198+H2239+H2280+H2321+H2362+H2403+H2444+H2485+H2526+H2567+H2608+H2649+H2690+H2731+H2772+H2813+H2854+H2895+H2936+H2977+H3018+H3059+H3100</f>
        <v>0</v>
      </c>
      <c r="I3141" s="19" t="n">
        <f aca="false">I25+I66+I107+I148+I189+I230+I271+I312+I353+I394+I435+I476+I517+I558+I599+I640+I681+I722+I763+I804+I845+I886+I927+I968+I1009+I1050+I1091+I1132+I1173+I1214+I1255+I1296+I1337+I1378+I1419+I1460+I1501+I1542+I1583+I1624+I1665+I1706+I1747+I1788+I1829+I1870+I1911+I1952+I1993+I2034+I2075+I2116+I2157+I2198+I2239+I2280+I2321+I2362+I2403+I2444+I2485+I2526+I2567+I2608+I2649+I2690+I2731+I2772+I2813+I2854+I2895+I2936+I2977+I3018+I3059+I3100</f>
        <v>27132</v>
      </c>
      <c r="J3141" s="20" t="n">
        <f aca="false">J25+J66+J107+J148+J189+J230+J271+J312+J353+J394+J435+J476+J517+J558+J599+J640+J681+J722+J763+J804+J845+J886+J927+J968+J1009+J1050+J1091+J1132+J1173+J1214+J1255+J1296+J1337+J1378+J1419+J1460+J1501+J1542+J1583+J1624+J1665+J1706+J1747+J1788+J1829+J1870+J1911+J1952+J1993+J2034+J2075+J2116+J2157+J2198+J2239+J2280+J2321+J2362+J2403+J2444+J2485+J2526+J2567+J2608+J2649+J2690+J2731+J2772+J2813+J2854+J2895+J2936+J2977+J3018+J3059+J3100</f>
        <v>0</v>
      </c>
      <c r="K3141" s="19" t="n">
        <f aca="false">K25+K66+K107+K148+K189+K230+K271+K312+K353+K394+K435+K476+K517+K558+K599+K640+K681+K722+K763+K804+K845+K886+K927+K968+K1009+K1050+K1091+K1132+K1173+K1214+K1255+K1296+K1337+K1378+K1419+K1460+K1501+K1542+K1583+K1624+K1665+K1706+K1747+K1788+K1829+K1870+K1911+K1952+K1993+K2034+K2075+K2116+K2157+K2198+K2239+K2280+K2321+K2362+K2403+K2444+K2485+K2526+K2567+K2608+K2649+K2690+K2731+K2772+K2813+K2854+K2895+K2936+K2977+K3018+K3059+K3100</f>
        <v>27132</v>
      </c>
      <c r="L3141" s="20" t="n">
        <f aca="false">L25+L66+L107+L148+L189+L230+L271+L312+L353+L394+L435+L476+L517+L558+L599+L640+L681+L722+L763+L804+L845+L886+L927+L968+L1009+L1050+L1091+L1132+L1173+L1214+L1255+L1296+L1337+L1378+L1419+L1460+L1501+L1542+L1583+L1624+L1665+L1706+L1747+L1788+L1829+L1870+L1911+L1952+L1993+L2034+L2075+L2116+L2157+L2198+L2239+L2280+L2321+L2362+L2403+L2444+L2485+L2526+L2567+L2608+L2649+L2690+L2731+L2772+L2813+L2854+L2895+L2936+L2977+L3018+L3059+L3100</f>
        <v>0</v>
      </c>
      <c r="M3141" s="19" t="n">
        <f aca="false">E3141-G3141-I3141-K3141</f>
        <v>27124</v>
      </c>
      <c r="N3141" s="20" t="n">
        <f aca="false">F3141-H3141-J3141-L3141</f>
        <v>0</v>
      </c>
    </row>
    <row r="3142" customFormat="false" ht="12.75" hidden="false" customHeight="false" outlineLevel="0" collapsed="false">
      <c r="A3142" s="21" t="s">
        <v>248</v>
      </c>
      <c r="B3142" s="21" t="s">
        <v>249</v>
      </c>
      <c r="C3142" s="21" t="s">
        <v>57</v>
      </c>
      <c r="D3142" s="21" t="s">
        <v>58</v>
      </c>
      <c r="E3142" s="19" t="n">
        <f aca="false">E26+E67+E108+E149+E190+E231+E272+E313+E354+E395+E436+E477+E518+E559+E600+E641+E682+E723+E764+E805+E846+E887+E928+E969+E1010+E1051+E1092+E1133+E1174+E1215+E1256+E1297+E1338+E1379+E1420+E1461+E1502+E1543+E1584+E1625+E1666+E1707+E1748+E1789+E1830+E1871+E1912+E1953+E1994+E2035+E2076+E2117+E2158+E2199+E2240+E2281+E2322+E2363+E2404+E2445+E2486+E2527+E2568+E2609+E2650+E2691+E2732+E2773+E2814+E2855+E2896+E2937+E2978+E3019+E3060+E3101</f>
        <v>29347</v>
      </c>
      <c r="F3142" s="20" t="n">
        <f aca="false">F26+F67+F108+F149+F190+F231+F272+F313+F354+F395+F436+F477+F518+F559+F600+F641+F682+F723+F764+F805+F846+F887+F928+F969+F1010+F1051+F1092+F1133+F1174+F1215+F1256+F1297+F1338+F1379+F1420+F1461+F1502+F1543+F1584+F1625+F1666+F1707+F1748+F1789+F1830+F1871+F1912+F1953+F1994+F2035+F2076+F2117+F2158+F2199+F2240+F2281+F2322+F2363+F2404+F2445+F2486+F2527+F2568+F2609+F2650+F2691+F2732+F2773+F2814+F2855+F2896+F2937+F2978+F3019+F3060+F3101</f>
        <v>0</v>
      </c>
      <c r="G3142" s="19" t="n">
        <f aca="false">G26+G67+G108+G149+G190+G231+G272+G313+G354+G395+G436+G477+G518+G559+G600+G641+G682+G723+G764+G805+G846+G887+G928+G969+G1010+G1051+G1092+G1133+G1174+G1215+G1256+G1297+G1338+G1379+G1420+G1461+G1502+G1543+G1584+G1625+G1666+G1707+G1748+G1789+G1830+G1871+G1912+G1953+G1994+G2035+G2076+G2117+G2158+G2199+G2240+G2281+G2322+G2363+G2404+G2445+G2486+G2527+G2568+G2609+G2650+G2691+G2732+G2773+G2814+G2855+G2896+G2937+G2978+G3019+G3060+G3101</f>
        <v>7341</v>
      </c>
      <c r="H3142" s="20" t="n">
        <f aca="false">H26+H67+H108+H149+H190+H231+H272+H313+H354+H395+H436+H477+H518+H559+H600+H641+H682+H723+H764+H805+H846+H887+H928+H969+H1010+H1051+H1092+H1133+H1174+H1215+H1256+H1297+H1338+H1379+H1420+H1461+H1502+H1543+H1584+H1625+H1666+H1707+H1748+H1789+H1830+H1871+H1912+H1953+H1994+H2035+H2076+H2117+H2158+H2199+H2240+H2281+H2322+H2363+H2404+H2445+H2486+H2527+H2568+H2609+H2650+H2691+H2732+H2773+H2814+H2855+H2896+H2937+H2978+H3019+H3060+H3101</f>
        <v>0</v>
      </c>
      <c r="I3142" s="19" t="n">
        <f aca="false">I26+I67+I108+I149+I190+I231+I272+I313+I354+I395+I436+I477+I518+I559+I600+I641+I682+I723+I764+I805+I846+I887+I928+I969+I1010+I1051+I1092+I1133+I1174+I1215+I1256+I1297+I1338+I1379+I1420+I1461+I1502+I1543+I1584+I1625+I1666+I1707+I1748+I1789+I1830+I1871+I1912+I1953+I1994+I2035+I2076+I2117+I2158+I2199+I2240+I2281+I2322+I2363+I2404+I2445+I2486+I2527+I2568+I2609+I2650+I2691+I2732+I2773+I2814+I2855+I2896+I2937+I2978+I3019+I3060+I3101</f>
        <v>7341</v>
      </c>
      <c r="J3142" s="20" t="n">
        <f aca="false">J26+J67+J108+J149+J190+J231+J272+J313+J354+J395+J436+J477+J518+J559+J600+J641+J682+J723+J764+J805+J846+J887+J928+J969+J1010+J1051+J1092+J1133+J1174+J1215+J1256+J1297+J1338+J1379+J1420+J1461+J1502+J1543+J1584+J1625+J1666+J1707+J1748+J1789+J1830+J1871+J1912+J1953+J1994+J2035+J2076+J2117+J2158+J2199+J2240+J2281+J2322+J2363+J2404+J2445+J2486+J2527+J2568+J2609+J2650+J2691+J2732+J2773+J2814+J2855+J2896+J2937+J2978+J3019+J3060+J3101</f>
        <v>0</v>
      </c>
      <c r="K3142" s="19" t="n">
        <f aca="false">K26+K67+K108+K149+K190+K231+K272+K313+K354+K395+K436+K477+K518+K559+K600+K641+K682+K723+K764+K805+K846+K887+K928+K969+K1010+K1051+K1092+K1133+K1174+K1215+K1256+K1297+K1338+K1379+K1420+K1461+K1502+K1543+K1584+K1625+K1666+K1707+K1748+K1789+K1830+K1871+K1912+K1953+K1994+K2035+K2076+K2117+K2158+K2199+K2240+K2281+K2322+K2363+K2404+K2445+K2486+K2527+K2568+K2609+K2650+K2691+K2732+K2773+K2814+K2855+K2896+K2937+K2978+K3019+K3060+K3101</f>
        <v>7341</v>
      </c>
      <c r="L3142" s="20" t="n">
        <f aca="false">L26+L67+L108+L149+L190+L231+L272+L313+L354+L395+L436+L477+L518+L559+L600+L641+L682+L723+L764+L805+L846+L887+L928+L969+L1010+L1051+L1092+L1133+L1174+L1215+L1256+L1297+L1338+L1379+L1420+L1461+L1502+L1543+L1584+L1625+L1666+L1707+L1748+L1789+L1830+L1871+L1912+L1953+L1994+L2035+L2076+L2117+L2158+L2199+L2240+L2281+L2322+L2363+L2404+L2445+L2486+L2527+L2568+L2609+L2650+L2691+L2732+L2773+L2814+L2855+L2896+L2937+L2978+L3019+L3060+L3101</f>
        <v>0</v>
      </c>
      <c r="M3142" s="19" t="n">
        <f aca="false">E3142-G3142-I3142-K3142</f>
        <v>7324</v>
      </c>
      <c r="N3142" s="20" t="n">
        <f aca="false">F3142-H3142-J3142-L3142</f>
        <v>0</v>
      </c>
    </row>
    <row r="3143" customFormat="false" ht="12.75" hidden="false" customHeight="false" outlineLevel="0" collapsed="false">
      <c r="A3143" s="21" t="s">
        <v>248</v>
      </c>
      <c r="B3143" s="21" t="s">
        <v>249</v>
      </c>
      <c r="C3143" s="21" t="s">
        <v>59</v>
      </c>
      <c r="D3143" s="21" t="s">
        <v>60</v>
      </c>
      <c r="E3143" s="19"/>
      <c r="F3143" s="20" t="n">
        <f aca="false">F27+F68+F109+F150+F191+F232+F273+F314+F355+F396+F437+F478+F519+F560+F601+F642+F683+F724+F765+F806+F847+F888+F929+F970+F1011+F1052+F1093+F1134+F1175+F1216+F1257+F1298+F1339+F1380+F1421+F1462+F1503+F1544+F1585+F1626+F1667+F1708+F1749+F1790+F1831+F1872+F1913+F1954+F1995+F2036+F2077+F2118+F2159+F2200+F2241+F2282+F2323+F2364+F2405+F2446+F2487+F2528+F2569+F2610+F2651+F2692+F2733+F2774+F2815+F2856+F2897+F2938+F2979+F3020+F3061+F3102</f>
        <v>442576369.31</v>
      </c>
      <c r="G3143" s="19" t="n">
        <f aca="false">G27+G68+G109+G150+G191+G232+G273+G314+G355+G396+G437+G478+G519+G560+G601+G642+G683+G724+G765+G806+G847+G888+G929+G970+G1011+G1052+G1093+G1134+G1175+G1216+G1257+G1298+G1339+G1380+G1421+G1462+G1503+G1544+G1585+G1626+G1667+G1708+G1749+G1790+G1831+G1872+G1913+G1954+G1995+G2036+G2077+G2118+G2159+G2200+G2241+G2282+G2323+G2364+G2405+G2446+G2487+G2528+G2569+G2610+G2651+G2692+G2733+G2774+G2815+G2856+G2897+G2938+G2979+G3020+G3061+G3102</f>
        <v>0</v>
      </c>
      <c r="H3143" s="20" t="n">
        <f aca="false">H27+H68+H109+H150+H191+H232+H273+H314+H355+H396+H437+H478+H519+H560+H601+H642+H683+H724+H765+H806+H847+H888+H929+H970+H1011+H1052+H1093+H1134+H1175+H1216+H1257+H1298+H1339+H1380+H1421+H1462+H1503+H1544+H1585+H1626+H1667+H1708+H1749+H1790+H1831+H1872+H1913+H1954+H1995+H2036+H2077+H2118+H2159+H2200+H2241+H2282+H2323+H2364+H2405+H2446+H2487+H2528+H2569+H2610+H2651+H2692+H2733+H2774+H2815+H2856+H2897+H2938+H2979+H3020+H3061+H3102</f>
        <v>110644092.44</v>
      </c>
      <c r="I3143" s="19" t="n">
        <f aca="false">I27+I68+I109+I150+I191+I232+I273+I314+I355+I396+I437+I478+I519+I560+I601+I642+I683+I724+I765+I806+I847+I888+I929+I970+I1011+I1052+I1093+I1134+I1175+I1216+I1257+I1298+I1339+I1380+I1421+I1462+I1503+I1544+I1585+I1626+I1667+I1708+I1749+I1790+I1831+I1872+I1913+I1954+I1995+I2036+I2077+I2118+I2159+I2200+I2241+I2282+I2323+I2364+I2405+I2446+I2487+I2528+I2569+I2610+I2651+I2692+I2733+I2774+I2815+I2856+I2897+I2938+I2979+I3020+I3061+I3102</f>
        <v>0</v>
      </c>
      <c r="J3143" s="20" t="n">
        <f aca="false">J27+J68+J109+J150+J191+J232+J273+J314+J355+J396+J437+J478+J519+J560+J601+J642+J683+J724+J765+J806+J847+J888+J929+J970+J1011+J1052+J1093+J1134+J1175+J1216+J1257+J1298+J1339+J1380+J1421+J1462+J1503+J1544+J1585+J1626+J1667+J1708+J1749+J1790+J1831+J1872+J1913+J1954+J1995+J2036+J2077+J2118+J2159+J2200+J2241+J2282+J2323+J2364+J2405+J2446+J2487+J2528+J2569+J2610+J2651+J2692+J2733+J2774+J2815+J2856+J2897+J2938+J2979+J3020+J3061+J3102</f>
        <v>110644092.44</v>
      </c>
      <c r="K3143" s="19" t="n">
        <f aca="false">K27+K68+K109+K150+K191+K232+K273+K314+K355+K396+K437+K478+K519+K560+K601+K642+K683+K724+K765+K806+K847+K888+K929+K970+K1011+K1052+K1093+K1134+K1175+K1216+K1257+K1298+K1339+K1380+K1421+K1462+K1503+K1544+K1585+K1626+K1667+K1708+K1749+K1790+K1831+K1872+K1913+K1954+K1995+K2036+K2077+K2118+K2159+K2200+K2241+K2282+K2323+K2364+K2405+K2446+K2487+K2528+K2569+K2610+K2651+K2692+K2733+K2774+K2815+K2856+K2897+K2938+K2979+K3020+K3061+K3102</f>
        <v>0</v>
      </c>
      <c r="L3143" s="20" t="n">
        <f aca="false">L27+L68+L109+L150+L191+L232+L273+L314+L355+L396+L437+L478+L519+L560+L601+L642+L683+L724+L765+L806+L847+L888+L929+L970+L1011+L1052+L1093+L1134+L1175+L1216+L1257+L1298+L1339+L1380+L1421+L1462+L1503+L1544+L1585+L1626+L1667+L1708+L1749+L1790+L1831+L1872+L1913+L1954+L1995+L2036+L2077+L2118+L2159+L2200+L2241+L2282+L2323+L2364+L2405+L2446+L2487+L2528+L2569+L2610+L2651+L2692+L2733+L2774+L2815+L2856+L2897+L2938+L2979+L3020+L3061+L3102</f>
        <v>110644092.44</v>
      </c>
      <c r="M3143" s="19" t="n">
        <f aca="false">E3143-G3143-I3143-K3143</f>
        <v>0</v>
      </c>
      <c r="N3143" s="20" t="n">
        <f aca="false">F3143-H3143-J3143-L3143</f>
        <v>110644091.99</v>
      </c>
    </row>
    <row r="3144" customFormat="false" ht="12.75" hidden="false" customHeight="false" outlineLevel="0" collapsed="false">
      <c r="A3144" s="21" t="s">
        <v>248</v>
      </c>
      <c r="B3144" s="21" t="s">
        <v>249</v>
      </c>
      <c r="C3144" s="21" t="s">
        <v>61</v>
      </c>
      <c r="D3144" s="21" t="s">
        <v>62</v>
      </c>
      <c r="E3144" s="19" t="n">
        <f aca="false">E28+E69+E110+E151+E192+E233+E274+E315+E356+E397+E438+E479+E520+E561+E602+E643+E684+E725+E766+E807+E848+E889+E930+E971+E1012+E1053+E1094+E1135+E1176+E1217+E1258+E1299+E1340+E1381+E1422+E1463+E1504+E1545+E1586+E1627+E1668+E1709+E1750+E1791+E1832+E1873+E1914+E1955+E1996+E2037+E2078+E2119+E2160+E2201+E2242+E2283+E2324+E2365+E2406+E2447+E2488+E2529+E2570+E2611+E2652+E2693+E2734+E2775+E2816+E2857+E2898+E2939+E2980+E3021+E3062+E3103</f>
        <v>30339</v>
      </c>
      <c r="F3144" s="20" t="n">
        <f aca="false">F28+F69+F110+F151+F192+F233+F274+F315+F356+F397+F438+F479+F520+F561+F602+F643+F684+F725+F766+F807+F848+F889+F930+F971+F1012+F1053+F1094+F1135+F1176+F1217+F1258+F1299+F1340+F1381+F1422+F1463+F1504+F1545+F1586+F1627+F1668+F1709+F1750+F1791+F1832+F1873+F1914+F1955+F1996+F2037+F2078+F2119+F2160+F2201+F2242+F2283+F2324+F2365+F2406+F2447+F2488+F2529+F2570+F2611+F2652+F2693+F2734+F2775+F2816+F2857+F2898+F2939+F2980+F3021+F3062+F3103</f>
        <v>149269879.59</v>
      </c>
      <c r="G3144" s="19" t="n">
        <f aca="false">G28+G69+G110+G151+G192+G233+G274+G315+G356+G397+G438+G479+G520+G561+G602+G643+G684+G725+G766+G807+G848+G889+G930+G971+G1012+G1053+G1094+G1135+G1176+G1217+G1258+G1299+G1340+G1381+G1422+G1463+G1504+G1545+G1586+G1627+G1668+G1709+G1750+G1791+G1832+G1873+G1914+G1955+G1996+G2037+G2078+G2119+G2160+G2201+G2242+G2283+G2324+G2365+G2406+G2447+G2488+G2529+G2570+G2611+G2652+G2693+G2734+G2775+G2816+G2857+G2898+G2939+G2980+G3021+G3062+G3103</f>
        <v>7586</v>
      </c>
      <c r="H3144" s="20" t="n">
        <f aca="false">H28+H69+H110+H151+H192+H233+H274+H315+H356+H397+H438+H479+H520+H561+H602+H643+H684+H725+H766+H807+H848+H889+H930+H971+H1012+H1053+H1094+H1135+H1176+H1217+H1258+H1299+H1340+H1381+H1422+H1463+H1504+H1545+H1586+H1627+H1668+H1709+H1750+H1791+H1832+H1873+H1914+H1955+H1996+H2037+H2078+H2119+H2160+H2201+H2242+H2283+H2324+H2365+H2406+H2447+H2488+H2529+H2570+H2611+H2652+H2693+H2734+H2775+H2816+H2857+H2898+H2939+H2980+H3021+H3062+H3103</f>
        <v>37317469.93</v>
      </c>
      <c r="I3144" s="19" t="n">
        <f aca="false">I28+I69+I110+I151+I192+I233+I274+I315+I356+I397+I438+I479+I520+I561+I602+I643+I684+I725+I766+I807+I848+I889+I930+I971+I1012+I1053+I1094+I1135+I1176+I1217+I1258+I1299+I1340+I1381+I1422+I1463+I1504+I1545+I1586+I1627+I1668+I1709+I1750+I1791+I1832+I1873+I1914+I1955+I1996+I2037+I2078+I2119+I2160+I2201+I2242+I2283+I2324+I2365+I2406+I2447+I2488+I2529+I2570+I2611+I2652+I2693+I2734+I2775+I2816+I2857+I2898+I2939+I2980+I3021+I3062+I3103</f>
        <v>7586</v>
      </c>
      <c r="J3144" s="20" t="n">
        <f aca="false">J28+J69+J110+J151+J192+J233+J274+J315+J356+J397+J438+J479+J520+J561+J602+J643+J684+J725+J766+J807+J848+J889+J930+J971+J1012+J1053+J1094+J1135+J1176+J1217+J1258+J1299+J1340+J1381+J1422+J1463+J1504+J1545+J1586+J1627+J1668+J1709+J1750+J1791+J1832+J1873+J1914+J1955+J1996+J2037+J2078+J2119+J2160+J2201+J2242+J2283+J2324+J2365+J2406+J2447+J2488+J2529+J2570+J2611+J2652+J2693+J2734+J2775+J2816+J2857+J2898+J2939+J2980+J3021+J3062+J3103</f>
        <v>37317469.93</v>
      </c>
      <c r="K3144" s="19" t="n">
        <f aca="false">K28+K69+K110+K151+K192+K233+K274+K315+K356+K397+K438+K479+K520+K561+K602+K643+K684+K725+K766+K807+K848+K889+K930+K971+K1012+K1053+K1094+K1135+K1176+K1217+K1258+K1299+K1340+K1381+K1422+K1463+K1504+K1545+K1586+K1627+K1668+K1709+K1750+K1791+K1832+K1873+K1914+K1955+K1996+K2037+K2078+K2119+K2160+K2201+K2242+K2283+K2324+K2365+K2406+K2447+K2488+K2529+K2570+K2611+K2652+K2693+K2734+K2775+K2816+K2857+K2898+K2939+K2980+K3021+K3062+K3103</f>
        <v>7586</v>
      </c>
      <c r="L3144" s="20" t="n">
        <f aca="false">L28+L69+L110+L151+L192+L233+L274+L315+L356+L397+L438+L479+L520+L561+L602+L643+L684+L725+L766+L807+L848+L889+L930+L971+L1012+L1053+L1094+L1135+L1176+L1217+L1258+L1299+L1340+L1381+L1422+L1463+L1504+L1545+L1586+L1627+L1668+L1709+L1750+L1791+L1832+L1873+L1914+L1955+L1996+L2037+L2078+L2119+L2160+L2201+L2242+L2283+L2324+L2365+L2406+L2447+L2488+L2529+L2570+L2611+L2652+L2693+L2734+L2775+L2816+L2857+L2898+L2939+L2980+L3021+L3062+L3103</f>
        <v>37317469.93</v>
      </c>
      <c r="M3144" s="19" t="n">
        <f aca="false">E3144-G3144-I3144-K3144</f>
        <v>7581</v>
      </c>
      <c r="N3144" s="20" t="n">
        <f aca="false">F3144-H3144-J3144-L3144</f>
        <v>37317469.8</v>
      </c>
    </row>
    <row r="3145" customFormat="false" ht="12.75" hidden="false" customHeight="false" outlineLevel="0" collapsed="false">
      <c r="A3145" s="21" t="s">
        <v>248</v>
      </c>
      <c r="B3145" s="21" t="s">
        <v>249</v>
      </c>
      <c r="C3145" s="21" t="s">
        <v>63</v>
      </c>
      <c r="D3145" s="21" t="s">
        <v>64</v>
      </c>
      <c r="E3145" s="19" t="n">
        <f aca="false">E29+E70+E111+E152+E193+E234+E275+E316+E357+E398+E439+E480+E521+E562+E603+E644+E685+E726+E767+E808+E849+E890+E931+E972+E1013+E1054+E1095+E1136+E1177+E1218+E1259+E1300+E1341+E1382+E1423+E1464+E1505+E1546+E1587+E1628+E1669+E1710+E1751+E1792+E1833+E1874+E1915+E1956+E1997+E2038+E2079+E2120+E2161+E2202+E2243+E2284+E2325+E2366+E2407+E2448+E2489+E2530+E2571+E2612+E2653+E2694+E2735+E2776+E2817+E2858+E2899+E2940+E2981+E3022+E3063+E3104</f>
        <v>12741</v>
      </c>
      <c r="F3145" s="20" t="n">
        <f aca="false">F29+F70+F111+F152+F193+F234+F275+F316+F357+F398+F439+F480+F521+F562+F603+F644+F685+F726+F767+F808+F849+F890+F931+F972+F1013+F1054+F1095+F1136+F1177+F1218+F1259+F1300+F1341+F1382+F1423+F1464+F1505+F1546+F1587+F1628+F1669+F1710+F1751+F1792+F1833+F1874+F1915+F1956+F1997+F2038+F2079+F2120+F2161+F2202+F2243+F2284+F2325+F2366+F2407+F2448+F2489+F2530+F2571+F2612+F2653+F2694+F2735+F2776+F2817+F2858+F2899+F2940+F2981+F3022+F3063+F3104</f>
        <v>75036481.65</v>
      </c>
      <c r="G3145" s="19"/>
      <c r="H3145" s="20" t="n">
        <f aca="false">H29+H70+H111+H152+H193+H234+H275+H316+H357+H398+H439+H480+H521+H562+H603+H644+H685+H726+H767+H808+H849+H890+H931+H972+H1013+H1054+H1095+H1136+H1177+H1218+H1259+H1300+H1341+H1382+H1423+H1464+H1505+H1546+H1587+H1628+H1669+H1710+H1751+H1792+H1833+H1874+H1915+H1956+H1997+H2038+H2079+H2120+H2161+H2202+H2243+H2284+H2325+H2366+H2407+H2448+H2489+H2530+H2571+H2612+H2653+H2694+H2735+H2776+H2817+H2858+H2899+H2940+H2981+H3022+H3063+H3104</f>
        <v>18759120.41</v>
      </c>
      <c r="I3145" s="19"/>
      <c r="J3145" s="20" t="n">
        <f aca="false">J29+J70+J111+J152+J193+J234+J275+J316+J357+J398+J439+J480+J521+J562+J603+J644+J685+J726+J767+J808+J849+J890+J931+J972+J1013+J1054+J1095+J1136+J1177+J1218+J1259+J1300+J1341+J1382+J1423+J1464+J1505+J1546+J1587+J1628+J1669+J1710+J1751+J1792+J1833+J1874+J1915+J1956+J1997+J2038+J2079+J2120+J2161+J2202+J2243+J2284+J2325+J2366+J2407+J2448+J2489+J2530+J2571+J2612+J2653+J2694+J2735+J2776+J2817+J2858+J2899+J2940+J2981+J3022+J3063+J3104</f>
        <v>18759120.41</v>
      </c>
      <c r="K3145" s="19"/>
      <c r="L3145" s="20" t="n">
        <f aca="false">L29+L70+L111+L152+L193+L234+L275+L316+L357+L398+L439+L480+L521+L562+L603+L644+L685+L726+L767+L808+L849+L890+L931+L972+L1013+L1054+L1095+L1136+L1177+L1218+L1259+L1300+L1341+L1382+L1423+L1464+L1505+L1546+L1587+L1628+L1669+L1710+L1751+L1792+L1833+L1874+L1915+L1956+L1997+L2038+L2079+L2120+L2161+L2202+L2243+L2284+L2325+L2366+L2407+L2448+L2489+L2530+L2571+L2612+L2653+L2694+L2735+L2776+L2817+L2858+L2899+L2940+L2981+L3022+L3063+L3104</f>
        <v>18759120.41</v>
      </c>
      <c r="M3145" s="19" t="n">
        <f aca="false">E3145-G3145-I3145-K3145</f>
        <v>12741</v>
      </c>
      <c r="N3145" s="20" t="n">
        <f aca="false">F3145-H3145-J3145-L3145</f>
        <v>18759120.42</v>
      </c>
    </row>
    <row r="3146" customFormat="false" ht="12.75" hidden="false" customHeight="false" outlineLevel="0" collapsed="false">
      <c r="A3146" s="21" t="s">
        <v>248</v>
      </c>
      <c r="B3146" s="21" t="s">
        <v>249</v>
      </c>
      <c r="C3146" s="21" t="s">
        <v>65</v>
      </c>
      <c r="D3146" s="21" t="s">
        <v>66</v>
      </c>
      <c r="E3146" s="19" t="n">
        <f aca="false">E30+E71+E112+E153+E194+E235+E276+E317+E358+E399+E440+E481+E522+E563+E604+E645+E686+E727+E768+E809+E850+E891+E932+E973+E1014+E1055+E1096+E1137+E1178+E1219+E1260+E1301+E1342+E1383+E1424+E1465+E1506+E1547+E1588+E1629+E1670+E1711+E1752+E1793+E1834+E1875+E1916+E1957+E1998+E2039+E2080+E2121+E2162+E2203+E2244+E2285+E2326+E2367+E2408+E2449+E2490+E2531+E2572+E2613+E2654+E2695+E2736+E2777+E2818+E2859+E2900+E2941+E2982+E3023+E3064+E3105</f>
        <v>121021</v>
      </c>
      <c r="F3146" s="20" t="n">
        <f aca="false">F30+F71+F112+F153+F194+F235+F276+F317+F358+F399+F440+F481+F522+F563+F604+F645+F686+F727+F768+F809+F850+F891+F932+F973+F1014+F1055+F1096+F1137+F1178+F1219+F1260+F1301+F1342+F1383+F1424+F1465+F1506+F1547+F1588+F1629+F1670+F1711+F1752+F1793+F1834+F1875+F1916+F1957+F1998+F2039+F2080+F2121+F2162+F2203+F2244+F2285+F2326+F2367+F2408+F2449+F2490+F2531+F2572+F2613+F2654+F2695+F2736+F2777+F2818+F2859+F2900+F2941+F2982+F3023+F3064+F3105</f>
        <v>118744725.32</v>
      </c>
      <c r="G3146" s="19" t="n">
        <f aca="false">G30+G71+G112+G153+G194+G235+G276+G317+G358+G399+G440+G481+G522+G563+G604+G645+G686+G727+G768+G809+G850+G891+G932+G973+G1014+G1055+G1096+G1137+G1178+G1219+G1260+G1301+G1342+G1383+G1424+G1465+G1506+G1547+G1588+G1629+G1670+G1711+G1752+G1793+G1834+G1875+G1916+G1957+G1998+G2039+G2080+G2121+G2162+G2203+G2244+G2285+G2326+G2367+G2408+G2449+G2490+G2531+G2572+G2613+G2654+G2695+G2736+G2777+G2818+G2859+G2900+G2941+G2982+G3023+G3064+G3105</f>
        <v>30260</v>
      </c>
      <c r="H3146" s="20" t="n">
        <f aca="false">H30+H71+H112+H153+H194+H235+H276+H317+H358+H399+H440+H481+H522+H563+H604+H645+H686+H727+H768+H809+H850+H891+H932+H973+H1014+H1055+H1096+H1137+H1178+H1219+H1260+H1301+H1342+H1383+H1424+H1465+H1506+H1547+H1588+H1629+H1670+H1711+H1752+H1793+H1834+H1875+H1916+H1957+H1998+H2039+H2080+H2121+H2162+H2203+H2244+H2285+H2326+H2367+H2408+H2449+H2490+H2531+H2572+H2613+H2654+H2695+H2736+H2777+H2818+H2859+H2900+H2941+H2982+H3023+H3064+H3105</f>
        <v>29686181.34</v>
      </c>
      <c r="I3146" s="19" t="n">
        <f aca="false">I30+I71+I112+I153+I194+I235+I276+I317+I358+I399+I440+I481+I522+I563+I604+I645+I686+I727+I768+I809+I850+I891+I932+I973+I1014+I1055+I1096+I1137+I1178+I1219+I1260+I1301+I1342+I1383+I1424+I1465+I1506+I1547+I1588+I1629+I1670+I1711+I1752+I1793+I1834+I1875+I1916+I1957+I1998+I2039+I2080+I2121+I2162+I2203+I2244+I2285+I2326+I2367+I2408+I2449+I2490+I2531+I2572+I2613+I2654+I2695+I2736+I2777+I2818+I2859+I2900+I2941+I2982+I3023+I3064+I3105</f>
        <v>30260</v>
      </c>
      <c r="J3146" s="20" t="n">
        <f aca="false">J30+J71+J112+J153+J194+J235+J276+J317+J358+J399+J440+J481+J522+J563+J604+J645+J686+J727+J768+J809+J850+J891+J932+J973+J1014+J1055+J1096+J1137+J1178+J1219+J1260+J1301+J1342+J1383+J1424+J1465+J1506+J1547+J1588+J1629+J1670+J1711+J1752+J1793+J1834+J1875+J1916+J1957+J1998+J2039+J2080+J2121+J2162+J2203+J2244+J2285+J2326+J2367+J2408+J2449+J2490+J2531+J2572+J2613+J2654+J2695+J2736+J2777+J2818+J2859+J2900+J2941+J2982+J3023+J3064+J3105</f>
        <v>29686181.34</v>
      </c>
      <c r="K3146" s="19" t="n">
        <f aca="false">K30+K71+K112+K153+K194+K235+K276+K317+K358+K399+K440+K481+K522+K563+K604+K645+K686+K727+K768+K809+K850+K891+K932+K973+K1014+K1055+K1096+K1137+K1178+K1219+K1260+K1301+K1342+K1383+K1424+K1465+K1506+K1547+K1588+K1629+K1670+K1711+K1752+K1793+K1834+K1875+K1916+K1957+K1998+K2039+K2080+K2121+K2162+K2203+K2244+K2285+K2326+K2367+K2408+K2449+K2490+K2531+K2572+K2613+K2654+K2695+K2736+K2777+K2818+K2859+K2900+K2941+K2982+K3023+K3064+K3105</f>
        <v>30260</v>
      </c>
      <c r="L3146" s="20" t="n">
        <f aca="false">L30+L71+L112+L153+L194+L235+L276+L317+L358+L399+L440+L481+L522+L563+L604+L645+L686+L727+L768+L809+L850+L891+L932+L973+L1014+L1055+L1096+L1137+L1178+L1219+L1260+L1301+L1342+L1383+L1424+L1465+L1506+L1547+L1588+L1629+L1670+L1711+L1752+L1793+L1834+L1875+L1916+L1957+L1998+L2039+L2080+L2121+L2162+L2203+L2244+L2285+L2326+L2367+L2408+L2449+L2490+L2531+L2572+L2613+L2654+L2695+L2736+L2777+L2818+L2859+L2900+L2941+L2982+L3023+L3064+L3105</f>
        <v>29686181.34</v>
      </c>
      <c r="M3146" s="19" t="n">
        <f aca="false">E3146-G3146-I3146-K3146</f>
        <v>30241</v>
      </c>
      <c r="N3146" s="20" t="n">
        <f aca="false">F3146-H3146-J3146-L3146</f>
        <v>29686181.3</v>
      </c>
    </row>
    <row r="3147" customFormat="false" ht="12.75" hidden="false" customHeight="false" outlineLevel="0" collapsed="false">
      <c r="A3147" s="21" t="s">
        <v>248</v>
      </c>
      <c r="B3147" s="21" t="s">
        <v>249</v>
      </c>
      <c r="C3147" s="21" t="s">
        <v>67</v>
      </c>
      <c r="D3147" s="21" t="s">
        <v>68</v>
      </c>
      <c r="E3147" s="19" t="n">
        <f aca="false">E31+E72+E113+E154+E195+E236+E277+E318+E359+E400+E441+E482+E523+E564+E605+E646+E687+E728+E769+E810+E851+E892+E933+E974+E1015+E1056+E1097+E1138+E1179+E1220+E1261+E1302+E1343+E1384+E1425+E1466+E1507+E1548+E1589+E1630+E1671+E1712+E1753+E1794+E1835+E1876+E1917+E1958+E1999+E2040+E2081+E2122+E2163+E2204+E2245+E2286+E2327+E2368+E2409+E2450+E2491+E2532+E2573+E2614+E2655+E2696+E2737+E2778+E2819+E2860+E2901+E2942+E2983+E3024+E3065+E3106</f>
        <v>44616</v>
      </c>
      <c r="F3147" s="20" t="n">
        <f aca="false">F31+F72+F113+F154+F195+F236+F277+F318+F359+F400+F441+F482+F523+F564+F605+F646+F687+F728+F769+F810+F851+F892+F933+F974+F1015+F1056+F1097+F1138+F1179+F1220+F1261+F1302+F1343+F1384+F1425+F1466+F1507+F1548+F1589+F1630+F1671+F1712+F1753+F1794+F1835+F1876+F1917+F1958+F1999+F2040+F2081+F2122+F2163+F2204+F2245+F2286+F2327+F2368+F2409+F2450+F2491+F2532+F2573+F2614+F2655+F2696+F2737+F2778+F2819+F2860+F2901+F2942+F2983+F3024+F3065+F3106</f>
        <v>51300404.85</v>
      </c>
      <c r="G3147" s="19" t="n">
        <f aca="false">G31+G72+G113+G154+G195+G236+G277+G318+G359+G400+G441+G482+G523+G564+G605+G646+G687+G728+G769+G810+G851+G892+G933+G974+G1015+G1056+G1097+G1138+G1179+G1220+G1261+G1302+G1343+G1384+G1425+G1466+G1507+G1548+G1589+G1630+G1671+G1712+G1753+G1794+G1835+G1876+G1917+G1958+G1999+G2040+G2081+G2122+G2163+G2204+G2245+G2286+G2327+G2368+G2409+G2450+G2491+G2532+G2573+G2614+G2655+G2696+G2737+G2778+G2819+G2860+G2901+G2942+G2983+G3024+G3065+G3106</f>
        <v>11160</v>
      </c>
      <c r="H3147" s="20" t="n">
        <f aca="false">H31+H72+H113+H154+H195+H236+H277+H318+H359+H400+H441+H482+H523+H564+H605+H646+H687+H728+H769+H810+H851+H892+H933+H974+H1015+H1056+H1097+H1138+H1179+H1220+H1261+H1302+H1343+H1384+H1425+H1466+H1507+H1548+H1589+H1630+H1671+H1712+H1753+H1794+H1835+H1876+H1917+H1958+H1999+H2040+H2081+H2122+H2163+H2204+H2245+H2286+H2327+H2368+H2409+H2450+H2491+H2532+H2573+H2614+H2655+H2696+H2737+H2778+H2819+H2860+H2901+H2942+H2983+H3024+H3065+H3106</f>
        <v>12825101.27</v>
      </c>
      <c r="I3147" s="19" t="n">
        <f aca="false">I31+I72+I113+I154+I195+I236+I277+I318+I359+I400+I441+I482+I523+I564+I605+I646+I687+I728+I769+I810+I851+I892+I933+I974+I1015+I1056+I1097+I1138+I1179+I1220+I1261+I1302+I1343+I1384+I1425+I1466+I1507+I1548+I1589+I1630+I1671+I1712+I1753+I1794+I1835+I1876+I1917+I1958+I1999+I2040+I2081+I2122+I2163+I2204+I2245+I2286+I2327+I2368+I2409+I2450+I2491+I2532+I2573+I2614+I2655+I2696+I2737+I2778+I2819+I2860+I2901+I2942+I2983+I3024+I3065+I3106</f>
        <v>11160</v>
      </c>
      <c r="J3147" s="20" t="n">
        <f aca="false">J31+J72+J113+J154+J195+J236+J277+J318+J359+J400+J441+J482+J523+J564+J605+J646+J687+J728+J769+J810+J851+J892+J933+J974+J1015+J1056+J1097+J1138+J1179+J1220+J1261+J1302+J1343+J1384+J1425+J1466+J1507+J1548+J1589+J1630+J1671+J1712+J1753+J1794+J1835+J1876+J1917+J1958+J1999+J2040+J2081+J2122+J2163+J2204+J2245+J2286+J2327+J2368+J2409+J2450+J2491+J2532+J2573+J2614+J2655+J2696+J2737+J2778+J2819+J2860+J2901+J2942+J2983+J3024+J3065+J3106</f>
        <v>12825101.27</v>
      </c>
      <c r="K3147" s="19" t="n">
        <f aca="false">K31+K72+K113+K154+K195+K236+K277+K318+K359+K400+K441+K482+K523+K564+K605+K646+K687+K728+K769+K810+K851+K892+K933+K974+K1015+K1056+K1097+K1138+K1179+K1220+K1261+K1302+K1343+K1384+K1425+K1466+K1507+K1548+K1589+K1630+K1671+K1712+K1753+K1794+K1835+K1876+K1917+K1958+K1999+K2040+K2081+K2122+K2163+K2204+K2245+K2286+K2327+K2368+K2409+K2450+K2491+K2532+K2573+K2614+K2655+K2696+K2737+K2778+K2819+K2860+K2901+K2942+K2983+K3024+K3065+K3106</f>
        <v>11160</v>
      </c>
      <c r="L3147" s="20" t="n">
        <f aca="false">L31+L72+L113+L154+L195+L236+L277+L318+L359+L400+L441+L482+L523+L564+L605+L646+L687+L728+L769+L810+L851+L892+L933+L974+L1015+L1056+L1097+L1138+L1179+L1220+L1261+L1302+L1343+L1384+L1425+L1466+L1507+L1548+L1589+L1630+L1671+L1712+L1753+L1794+L1835+L1876+L1917+L1958+L1999+L2040+L2081+L2122+L2163+L2204+L2245+L2286+L2327+L2368+L2409+L2450+L2491+L2532+L2573+L2614+L2655+L2696+L2737+L2778+L2819+L2860+L2901+L2942+L2983+L3024+L3065+L3106</f>
        <v>12825101.27</v>
      </c>
      <c r="M3147" s="19" t="n">
        <f aca="false">E3147-G3147-I3147-K3147</f>
        <v>11136</v>
      </c>
      <c r="N3147" s="20" t="n">
        <f aca="false">F3147-H3147-J3147-L3147</f>
        <v>12825101.04</v>
      </c>
    </row>
    <row r="3148" customFormat="false" ht="12.75" hidden="false" customHeight="false" outlineLevel="0" collapsed="false">
      <c r="A3148" s="21" t="s">
        <v>248</v>
      </c>
      <c r="B3148" s="21" t="s">
        <v>249</v>
      </c>
      <c r="C3148" s="21" t="s">
        <v>69</v>
      </c>
      <c r="D3148" s="21" t="s">
        <v>70</v>
      </c>
      <c r="E3148" s="19" t="n">
        <f aca="false">E32+E73+E114+E155+E196+E237+E278+E319+E360+E401+E442+E483+E524+E565+E606+E647+E688+E729+E770+E811+E852+E893+E934+E975+E1016+E1057+E1098+E1139+E1180+E1221+E1262+E1303+E1344+E1385+E1426+E1467+E1508+E1549+E1590+E1631+E1672+E1713+E1754+E1795+E1836+E1877+E1918+E1959+E2000+E2041+E2082+E2123+E2164+E2205+E2246+E2287+E2328+E2369+E2410+E2451+E2492+E2533+E2574+E2615+E2656+E2697+E2738+E2779+E2820+E2861+E2902+E2943+E2984+E3025+E3066+E3107</f>
        <v>14885</v>
      </c>
      <c r="F3148" s="20" t="n">
        <f aca="false">F32+F73+F114+F155+F196+F237+F278+F319+F360+F401+F442+F483+F524+F565+F606+F647+F688+F729+F770+F811+F852+F893+F934+F975+F1016+F1057+F1098+F1139+F1180+F1221+F1262+F1303+F1344+F1385+F1426+F1467+F1508+F1549+F1590+F1631+F1672+F1713+F1754+F1795+F1836+F1877+F1918+F1959+F2000+F2041+F2082+F2123+F2164+F2205+F2246+F2287+F2328+F2369+F2410+F2451+F2492+F2533+F2574+F2615+F2656+F2697+F2738+F2779+F2820+F2861+F2902+F2943+F2984+F3025+F3066+F3107</f>
        <v>41425449.64</v>
      </c>
      <c r="G3148" s="19" t="n">
        <f aca="false">G32+G73+G114+G155+G196+G237+G278+G319+G360+G401+G442+G483+G524+G565+G606+G647+G688+G729+G770+G811+G852+G893+G934+G975+G1016+G1057+G1098+G1139+G1180+G1221+G1262+G1303+G1344+G1385+G1426+G1467+G1508+G1549+G1590+G1631+G1672+G1713+G1754+G1795+G1836+G1877+G1918+G1959+G2000+G2041+G2082+G2123+G2164+G2205+G2246+G2287+G2328+G2369+G2410+G2451+G2492+G2533+G2574+G2615+G2656+G2697+G2738+G2779+G2820+G2861+G2902+G2943+G2984+G3025+G3066+G3107</f>
        <v>3722</v>
      </c>
      <c r="H3148" s="20" t="n">
        <f aca="false">H32+H73+H114+H155+H196+H237+H278+H319+H360+H401+H442+H483+H524+H565+H606+H647+H688+H729+H770+H811+H852+H893+H934+H975+H1016+H1057+H1098+H1139+H1180+H1221+H1262+H1303+H1344+H1385+H1426+H1467+H1508+H1549+H1590+H1631+H1672+H1713+H1754+H1795+H1836+H1877+H1918+H1959+H2000+H2041+H2082+H2123+H2164+H2205+H2246+H2287+H2328+H2369+H2410+H2451+H2492+H2533+H2574+H2615+H2656+H2697+H2738+H2779+H2820+H2861+H2902+H2943+H2984+H3025+H3066+H3107</f>
        <v>10356362.42</v>
      </c>
      <c r="I3148" s="19" t="n">
        <f aca="false">I32+I73+I114+I155+I196+I237+I278+I319+I360+I401+I442+I483+I524+I565+I606+I647+I688+I729+I770+I811+I852+I893+I934+I975+I1016+I1057+I1098+I1139+I1180+I1221+I1262+I1303+I1344+I1385+I1426+I1467+I1508+I1549+I1590+I1631+I1672+I1713+I1754+I1795+I1836+I1877+I1918+I1959+I2000+I2041+I2082+I2123+I2164+I2205+I2246+I2287+I2328+I2369+I2410+I2451+I2492+I2533+I2574+I2615+I2656+I2697+I2738+I2779+I2820+I2861+I2902+I2943+I2984+I3025+I3066+I3107</f>
        <v>3722</v>
      </c>
      <c r="J3148" s="20" t="n">
        <f aca="false">J32+J73+J114+J155+J196+J237+J278+J319+J360+J401+J442+J483+J524+J565+J606+J647+J688+J729+J770+J811+J852+J893+J934+J975+J1016+J1057+J1098+J1139+J1180+J1221+J1262+J1303+J1344+J1385+J1426+J1467+J1508+J1549+J1590+J1631+J1672+J1713+J1754+J1795+J1836+J1877+J1918+J1959+J2000+J2041+J2082+J2123+J2164+J2205+J2246+J2287+J2328+J2369+J2410+J2451+J2492+J2533+J2574+J2615+J2656+J2697+J2738+J2779+J2820+J2861+J2902+J2943+J2984+J3025+J3066+J3107</f>
        <v>10356362.42</v>
      </c>
      <c r="K3148" s="19" t="n">
        <f aca="false">K32+K73+K114+K155+K196+K237+K278+K319+K360+K401+K442+K483+K524+K565+K606+K647+K688+K729+K770+K811+K852+K893+K934+K975+K1016+K1057+K1098+K1139+K1180+K1221+K1262+K1303+K1344+K1385+K1426+K1467+K1508+K1549+K1590+K1631+K1672+K1713+K1754+K1795+K1836+K1877+K1918+K1959+K2000+K2041+K2082+K2123+K2164+K2205+K2246+K2287+K2328+K2369+K2410+K2451+K2492+K2533+K2574+K2615+K2656+K2697+K2738+K2779+K2820+K2861+K2902+K2943+K2984+K3025+K3066+K3107</f>
        <v>3722</v>
      </c>
      <c r="L3148" s="20" t="n">
        <f aca="false">L32+L73+L114+L155+L196+L237+L278+L319+L360+L401+L442+L483+L524+L565+L606+L647+L688+L729+L770+L811+L852+L893+L934+L975+L1016+L1057+L1098+L1139+L1180+L1221+L1262+L1303+L1344+L1385+L1426+L1467+L1508+L1549+L1590+L1631+L1672+L1713+L1754+L1795+L1836+L1877+L1918+L1959+L2000+L2041+L2082+L2123+L2164+L2205+L2246+L2287+L2328+L2369+L2410+L2451+L2492+L2533+L2574+L2615+L2656+L2697+L2738+L2779+L2820+L2861+L2902+L2943+L2984+L3025+L3066+L3107</f>
        <v>10356362.42</v>
      </c>
      <c r="M3148" s="19" t="n">
        <f aca="false">E3148-G3148-I3148-K3148</f>
        <v>3719</v>
      </c>
      <c r="N3148" s="20" t="n">
        <f aca="false">F3148-H3148-J3148-L3148</f>
        <v>10356362.38</v>
      </c>
    </row>
    <row r="3149" customFormat="false" ht="12.75" hidden="false" customHeight="false" outlineLevel="0" collapsed="false">
      <c r="A3149" s="21" t="s">
        <v>248</v>
      </c>
      <c r="B3149" s="21" t="s">
        <v>249</v>
      </c>
      <c r="C3149" s="21" t="s">
        <v>71</v>
      </c>
      <c r="D3149" s="21" t="s">
        <v>72</v>
      </c>
      <c r="E3149" s="19" t="n">
        <f aca="false">E33+E74+E115+E156+E197+E238+E279+E320+E361+E402+E443+E484+E525+E566+E607+E648+E689+E730+E771+E812+E853+E894+E935+E976+E1017+E1058+E1099+E1140+E1181+E1222+E1263+E1304+E1345+E1386+E1427+E1468+E1509+E1550+E1591+E1632+E1673+E1714+E1755+E1796+E1837+E1878+E1919+E1960+E2001+E2042+E2083+E2124+E2165+E2206+E2247+E2288+E2329+E2370+E2411+E2452+E2493+E2534+E2575+E2616+E2657+E2698+E2739+E2780+E2821+E2862+E2903+E2944+E2985+E3026+E3067+E3108</f>
        <v>585</v>
      </c>
      <c r="F3149" s="20" t="n">
        <f aca="false">F33+F74+F115+F156+F197+F238+F279+F320+F361+F402+F443+F484+F525+F566+F607+F648+F689+F730+F771+F812+F853+F894+F935+F976+F1017+F1058+F1099+F1140+F1181+F1222+F1263+F1304+F1345+F1386+F1427+F1468+F1509+F1550+F1591+F1632+F1673+F1714+F1755+F1796+F1837+F1878+F1919+F1960+F2001+F2042+F2083+F2124+F2165+F2206+F2247+F2288+F2329+F2370+F2411+F2452+F2493+F2534+F2575+F2616+F2657+F2698+F2739+F2780+F2821+F2862+F2903+F2944+F2985+F3026+F3067+F3108</f>
        <v>6799428.26</v>
      </c>
      <c r="G3149" s="19" t="n">
        <f aca="false">G33+G74+G115+G156+G197+G238+G279+G320+G361+G402+G443+G484+G525+G566+G607+G648+G689+G730+G771+G812+G853+G894+G935+G976+G1017+G1058+G1099+G1140+G1181+G1222+G1263+G1304+G1345+G1386+G1427+G1468+G1509+G1550+G1591+G1632+G1673+G1714+G1755+G1796+G1837+G1878+G1919+G1960+G2001+G2042+G2083+G2124+G2165+G2206+G2247+G2288+G2329+G2370+G2411+G2452+G2493+G2534+G2575+G2616+G2657+G2698+G2739+G2780+G2821+G2862+G2903+G2944+G2985+G3026+G3067+G3108</f>
        <v>146</v>
      </c>
      <c r="H3149" s="20" t="n">
        <f aca="false">H33+H74+H115+H156+H197+H238+H279+H320+H361+H402+H443+H484+H525+H566+H607+H648+H689+H730+H771+H812+H853+H894+H935+H976+H1017+H1058+H1099+H1140+H1181+H1222+H1263+H1304+H1345+H1386+H1427+H1468+H1509+H1550+H1591+H1632+H1673+H1714+H1755+H1796+H1837+H1878+H1919+H1960+H2001+H2042+H2083+H2124+H2165+H2206+H2247+H2288+H2329+H2370+H2411+H2452+H2493+H2534+H2575+H2616+H2657+H2698+H2739+H2780+H2821+H2862+H2903+H2944+H2985+H3026+H3067+H3108</f>
        <v>1699857.07</v>
      </c>
      <c r="I3149" s="19" t="n">
        <f aca="false">I33+I74+I115+I156+I197+I238+I279+I320+I361+I402+I443+I484+I525+I566+I607+I648+I689+I730+I771+I812+I853+I894+I935+I976+I1017+I1058+I1099+I1140+I1181+I1222+I1263+I1304+I1345+I1386+I1427+I1468+I1509+I1550+I1591+I1632+I1673+I1714+I1755+I1796+I1837+I1878+I1919+I1960+I2001+I2042+I2083+I2124+I2165+I2206+I2247+I2288+I2329+I2370+I2411+I2452+I2493+I2534+I2575+I2616+I2657+I2698+I2739+I2780+I2821+I2862+I2903+I2944+I2985+I3026+I3067+I3108</f>
        <v>146</v>
      </c>
      <c r="J3149" s="20" t="n">
        <f aca="false">J33+J74+J115+J156+J197+J238+J279+J320+J361+J402+J443+J484+J525+J566+J607+J648+J689+J730+J771+J812+J853+J894+J935+J976+J1017+J1058+J1099+J1140+J1181+J1222+J1263+J1304+J1345+J1386+J1427+J1468+J1509+J1550+J1591+J1632+J1673+J1714+J1755+J1796+J1837+J1878+J1919+J1960+J2001+J2042+J2083+J2124+J2165+J2206+J2247+J2288+J2329+J2370+J2411+J2452+J2493+J2534+J2575+J2616+J2657+J2698+J2739+J2780+J2821+J2862+J2903+J2944+J2985+J3026+J3067+J3108</f>
        <v>1699857.07</v>
      </c>
      <c r="K3149" s="19" t="n">
        <f aca="false">K33+K74+K115+K156+K197+K238+K279+K320+K361+K402+K443+K484+K525+K566+K607+K648+K689+K730+K771+K812+K853+K894+K935+K976+K1017+K1058+K1099+K1140+K1181+K1222+K1263+K1304+K1345+K1386+K1427+K1468+K1509+K1550+K1591+K1632+K1673+K1714+K1755+K1796+K1837+K1878+K1919+K1960+K2001+K2042+K2083+K2124+K2165+K2206+K2247+K2288+K2329+K2370+K2411+K2452+K2493+K2534+K2575+K2616+K2657+K2698+K2739+K2780+K2821+K2862+K2903+K2944+K2985+K3026+K3067+K3108</f>
        <v>146</v>
      </c>
      <c r="L3149" s="20" t="n">
        <f aca="false">L33+L74+L115+L156+L197+L238+L279+L320+L361+L402+L443+L484+L525+L566+L607+L648+L689+L730+L771+L812+L853+L894+L935+L976+L1017+L1058+L1099+L1140+L1181+L1222+L1263+L1304+L1345+L1386+L1427+L1468+L1509+L1550+L1591+L1632+L1673+L1714+L1755+L1796+L1837+L1878+L1919+L1960+L2001+L2042+L2083+L2124+L2165+L2206+L2247+L2288+L2329+L2370+L2411+L2452+L2493+L2534+L2575+L2616+L2657+L2698+L2739+L2780+L2821+L2862+L2903+L2944+L2985+L3026+L3067+L3108</f>
        <v>1699857.07</v>
      </c>
      <c r="M3149" s="19" t="n">
        <f aca="false">E3149-G3149-I3149-K3149</f>
        <v>147</v>
      </c>
      <c r="N3149" s="20" t="n">
        <f aca="false">F3149-H3149-J3149-L3149</f>
        <v>1699857.05</v>
      </c>
    </row>
    <row r="3150" customFormat="false" ht="12.75" hidden="false" customHeight="false" outlineLevel="0" collapsed="false">
      <c r="A3150" s="21" t="s">
        <v>248</v>
      </c>
      <c r="B3150" s="21" t="s">
        <v>249</v>
      </c>
      <c r="C3150" s="21" t="s">
        <v>73</v>
      </c>
      <c r="D3150" s="21" t="s">
        <v>74</v>
      </c>
      <c r="E3150" s="19" t="n">
        <f aca="false">E34+E75+E116+E157+E198+E239+E280+E321+E362+E403+E444+E485+E526+E567+E608+E649+E690+E731+E772+E813+E854+E895+E936+E977+E1018+E1059+E1100+E1141+E1182+E1223+E1264+E1305+E1346+E1387+E1428+E1469+E1510+E1551+E1592+E1633+E1674+E1715+E1756+E1797+E1838+E1879+E1920+E1961+E2002+E2043+E2084+E2125+E2166+E2207+E2248+E2289+E2330+E2371+E2412+E2453+E2494+E2535+E2576+E2617+E2658+E2699+E2740+E2781+E2822+E2863+E2904+E2945+E2986+E3027+E3068+E3109</f>
        <v>560717</v>
      </c>
      <c r="F3150" s="20" t="n">
        <f aca="false">F34+F75+F116+F157+F198+F239+F280+F321+F362+F403+F444+F485+F526+F567+F608+F649+F690+F731+F772+F813+F854+F895+F936+F977+F1018+F1059+F1100+F1141+F1182+F1223+F1264+F1305+F1346+F1387+F1428+F1469+F1510+F1551+F1592+F1633+F1674+F1715+F1756+F1797+F1838+F1879+F1920+F1961+F2002+F2043+F2084+F2125+F2166+F2207+F2248+F2289+F2330+F2371+F2412+F2453+F2494+F2535+F2576+F2617+F2658+F2699+F2740+F2781+F2822+F2863+F2904+F2945+F2986+F3027+F3068+F3109</f>
        <v>518543870.27</v>
      </c>
      <c r="G3150" s="19" t="n">
        <f aca="false">G34+G75+G116+G157+G198+G239+G280+G321+G362+G403+G444+G485+G526+G567+G608+G649+G690+G731+G772+G813+G854+G895+G936+G977+G1018+G1059+G1100+G1141+G1182+G1223+G1264+G1305+G1346+G1387+G1428+G1469+G1510+G1551+G1592+G1633+G1674+G1715+G1756+G1797+G1838+G1879+G1920+G1961+G2002+G2043+G2084+G2125+G2166+G2207+G2248+G2289+G2330+G2371+G2412+G2453+G2494+G2535+G2576+G2617+G2658+G2699+G2740+G2781+G2822+G2863+G2904+G2945+G2986+G3027+G3068+G3109</f>
        <v>140183</v>
      </c>
      <c r="H3150" s="20" t="n">
        <f aca="false">H34+H75+H116+H157+H198+H239+H280+H321+H362+H403+H444+H485+H526+H567+H608+H649+H690+H731+H772+H813+H854+H895+H936+H977+H1018+H1059+H1100+H1141+H1182+H1223+H1264+H1305+H1346+H1387+H1428+H1469+H1510+H1551+H1592+H1633+H1674+H1715+H1756+H1797+H1838+H1879+H1920+H1961+H2002+H2043+H2084+H2125+H2166+H2207+H2248+H2289+H2330+H2371+H2412+H2453+H2494+H2535+H2576+H2617+H2658+H2699+H2740+H2781+H2822+H2863+H2904+H2945+H2986+H3027+H3068+H3109</f>
        <v>129635967.63</v>
      </c>
      <c r="I3150" s="19" t="n">
        <f aca="false">I34+I75+I116+I157+I198+I239+I280+I321+I362+I403+I444+I485+I526+I567+I608+I649+I690+I731+I772+I813+I854+I895+I936+I977+I1018+I1059+I1100+I1141+I1182+I1223+I1264+I1305+I1346+I1387+I1428+I1469+I1510+I1551+I1592+I1633+I1674+I1715+I1756+I1797+I1838+I1879+I1920+I1961+I2002+I2043+I2084+I2125+I2166+I2207+I2248+I2289+I2330+I2371+I2412+I2453+I2494+I2535+I2576+I2617+I2658+I2699+I2740+I2781+I2822+I2863+I2904+I2945+I2986+I3027+I3068+I3109</f>
        <v>140183</v>
      </c>
      <c r="J3150" s="20" t="n">
        <f aca="false">J34+J75+J116+J157+J198+J239+J280+J321+J362+J403+J444+J485+J526+J567+J608+J649+J690+J731+J772+J813+J854+J895+J936+J977+J1018+J1059+J1100+J1141+J1182+J1223+J1264+J1305+J1346+J1387+J1428+J1469+J1510+J1551+J1592+J1633+J1674+J1715+J1756+J1797+J1838+J1879+J1920+J1961+J2002+J2043+J2084+J2125+J2166+J2207+J2248+J2289+J2330+J2371+J2412+J2453+J2494+J2535+J2576+J2617+J2658+J2699+J2740+J2781+J2822+J2863+J2904+J2945+J2986+J3027+J3068+J3109</f>
        <v>129635967.63</v>
      </c>
      <c r="K3150" s="19" t="n">
        <f aca="false">K34+K75+K116+K157+K198+K239+K280+K321+K362+K403+K444+K485+K526+K567+K608+K649+K690+K731+K772+K813+K854+K895+K936+K977+K1018+K1059+K1100+K1141+K1182+K1223+K1264+K1305+K1346+K1387+K1428+K1469+K1510+K1551+K1592+K1633+K1674+K1715+K1756+K1797+K1838+K1879+K1920+K1961+K2002+K2043+K2084+K2125+K2166+K2207+K2248+K2289+K2330+K2371+K2412+K2453+K2494+K2535+K2576+K2617+K2658+K2699+K2740+K2781+K2822+K2863+K2904+K2945+K2986+K3027+K3068+K3109</f>
        <v>140183</v>
      </c>
      <c r="L3150" s="20" t="n">
        <f aca="false">L34+L75+L116+L157+L198+L239+L280+L321+L362+L403+L444+L485+L526+L567+L608+L649+L690+L731+L772+L813+L854+L895+L936+L977+L1018+L1059+L1100+L1141+L1182+L1223+L1264+L1305+L1346+L1387+L1428+L1469+L1510+L1551+L1592+L1633+L1674+L1715+L1756+L1797+L1838+L1879+L1920+L1961+L2002+L2043+L2084+L2125+L2166+L2207+L2248+L2289+L2330+L2371+L2412+L2453+L2494+L2535+L2576+L2617+L2658+L2699+L2740+L2781+L2822+L2863+L2904+L2945+L2986+L3027+L3068+L3109</f>
        <v>129635967.63</v>
      </c>
      <c r="M3150" s="19" t="n">
        <f aca="false">E3150-G3150-I3150-K3150</f>
        <v>140168</v>
      </c>
      <c r="N3150" s="20" t="n">
        <f aca="false">F3150-H3150-J3150-L3150</f>
        <v>129635967.38</v>
      </c>
    </row>
    <row r="3151" customFormat="false" ht="12.75" hidden="false" customHeight="false" outlineLevel="0" collapsed="false">
      <c r="A3151" s="21" t="s">
        <v>248</v>
      </c>
      <c r="B3151" s="21" t="s">
        <v>249</v>
      </c>
      <c r="C3151" s="21" t="s">
        <v>75</v>
      </c>
      <c r="D3151" s="21" t="s">
        <v>76</v>
      </c>
      <c r="E3151" s="19" t="n">
        <f aca="false">E35+E76+E117+E158+E199+E240+E281+E322+E363+E404+E445+E486+E527+E568+E609+E650+E691+E732+E773+E814+E855+E896+E937+E978+E1019+E1060+E1101+E1142+E1183+E1224+E1265+E1306+E1347+E1388+E1429+E1470+E1511+E1552+E1593+E1634+E1675+E1716+E1757+E1798+E1839+E1880+E1921+E1962+E2003+E2044+E2085+E2126+E2167+E2208+E2249+E2290+E2331+E2372+E2413+E2454+E2495+E2536+E2577+E2618+E2659+E2700+E2741+E2782+E2823+E2864+E2905+E2946+E2987+E3028+E3069+E3110</f>
        <v>0</v>
      </c>
      <c r="F3151" s="20" t="n">
        <f aca="false">F35+F76+F117+F158+F199+F240+F281+F322+F363+F404+F445+F486+F527+F568+F609+F650+F691+F732+F773+F814+F855+F896+F937+F978+F1019+F1060+F1101+F1142+F1183+F1224+F1265+F1306+F1347+F1388+F1429+F1470+F1511+F1552+F1593+F1634+F1675+F1716+F1757+F1798+F1839+F1880+F1921+F1962+F2003+F2044+F2085+F2126+F2167+F2208+F2249+F2290+F2331+F2372+F2413+F2454+F2495+F2536+F2577+F2618+F2659+F2700+F2741+F2782+F2823+F2864+F2905+F2946+F2987+F3028+F3069+F3110</f>
        <v>0</v>
      </c>
      <c r="G3151" s="19" t="n">
        <f aca="false">G35+G76+G117+G158+G199+G240+G281+G322+G363+G404+G445+G486+G527+G568+G609+G650+G691+G732+G773+G814+G855+G896+G937+G978+G1019+G1060+G1101+G1142+G1183+G1224+G1265+G1306+G1347+G1388+G1429+G1470+G1511+G1552+G1593+G1634+G1675+G1716+G1757+G1798+G1839+G1880+G1921+G1962+G2003+G2044+G2085+G2126+G2167+G2208+G2249+G2290+G2331+G2372+G2413+G2454+G2495+G2536+G2577+G2618+G2659+G2700+G2741+G2782+G2823+G2864+G2905+G2946+G2987+G3028+G3069+G3110</f>
        <v>0</v>
      </c>
      <c r="H3151" s="20" t="n">
        <f aca="false">H35+H76+H117+H158+H199+H240+H281+H322+H363+H404+H445+H486+H527+H568+H609+H650+H691+H732+H773+H814+H855+H896+H937+H978+H1019+H1060+H1101+H1142+H1183+H1224+H1265+H1306+H1347+H1388+H1429+H1470+H1511+H1552+H1593+H1634+H1675+H1716+H1757+H1798+H1839+H1880+H1921+H1962+H2003+H2044+H2085+H2126+H2167+H2208+H2249+H2290+H2331+H2372+H2413+H2454+H2495+H2536+H2577+H2618+H2659+H2700+H2741+H2782+H2823+H2864+H2905+H2946+H2987+H3028+H3069+H3110</f>
        <v>0</v>
      </c>
      <c r="I3151" s="19" t="n">
        <f aca="false">I35+I76+I117+I158+I199+I240+I281+I322+I363+I404+I445+I486+I527+I568+I609+I650+I691+I732+I773+I814+I855+I896+I937+I978+I1019+I1060+I1101+I1142+I1183+I1224+I1265+I1306+I1347+I1388+I1429+I1470+I1511+I1552+I1593+I1634+I1675+I1716+I1757+I1798+I1839+I1880+I1921+I1962+I2003+I2044+I2085+I2126+I2167+I2208+I2249+I2290+I2331+I2372+I2413+I2454+I2495+I2536+I2577+I2618+I2659+I2700+I2741+I2782+I2823+I2864+I2905+I2946+I2987+I3028+I3069+I3110</f>
        <v>0</v>
      </c>
      <c r="J3151" s="20" t="n">
        <f aca="false">J35+J76+J117+J158+J199+J240+J281+J322+J363+J404+J445+J486+J527+J568+J609+J650+J691+J732+J773+J814+J855+J896+J937+J978+J1019+J1060+J1101+J1142+J1183+J1224+J1265+J1306+J1347+J1388+J1429+J1470+J1511+J1552+J1593+J1634+J1675+J1716+J1757+J1798+J1839+J1880+J1921+J1962+J2003+J2044+J2085+J2126+J2167+J2208+J2249+J2290+J2331+J2372+J2413+J2454+J2495+J2536+J2577+J2618+J2659+J2700+J2741+J2782+J2823+J2864+J2905+J2946+J2987+J3028+J3069+J3110</f>
        <v>0</v>
      </c>
      <c r="K3151" s="19" t="n">
        <f aca="false">K35+K76+K117+K158+K199+K240+K281+K322+K363+K404+K445+K486+K527+K568+K609+K650+K691+K732+K773+K814+K855+K896+K937+K978+K1019+K1060+K1101+K1142+K1183+K1224+K1265+K1306+K1347+K1388+K1429+K1470+K1511+K1552+K1593+K1634+K1675+K1716+K1757+K1798+K1839+K1880+K1921+K1962+K2003+K2044+K2085+K2126+K2167+K2208+K2249+K2290+K2331+K2372+K2413+K2454+K2495+K2536+K2577+K2618+K2659+K2700+K2741+K2782+K2823+K2864+K2905+K2946+K2987+K3028+K3069+K3110</f>
        <v>0</v>
      </c>
      <c r="L3151" s="20" t="n">
        <f aca="false">L35+L76+L117+L158+L199+L240+L281+L322+L363+L404+L445+L486+L527+L568+L609+L650+L691+L732+L773+L814+L855+L896+L937+L978+L1019+L1060+L1101+L1142+L1183+L1224+L1265+L1306+L1347+L1388+L1429+L1470+L1511+L1552+L1593+L1634+L1675+L1716+L1757+L1798+L1839+L1880+L1921+L1962+L2003+L2044+L2085+L2126+L2167+L2208+L2249+L2290+L2331+L2372+L2413+L2454+L2495+L2536+L2577+L2618+L2659+L2700+L2741+L2782+L2823+L2864+L2905+L2946+L2987+L3028+L3069+L3110</f>
        <v>0</v>
      </c>
      <c r="M3151" s="19" t="n">
        <f aca="false">E3151-G3151-I3151-K3151</f>
        <v>0</v>
      </c>
      <c r="N3151" s="20" t="n">
        <f aca="false">F3151-H3151-J3151-L3151</f>
        <v>0</v>
      </c>
    </row>
    <row r="3152" customFormat="false" ht="12.75" hidden="false" customHeight="false" outlineLevel="0" collapsed="false">
      <c r="A3152" s="21" t="s">
        <v>248</v>
      </c>
      <c r="B3152" s="21" t="s">
        <v>249</v>
      </c>
      <c r="C3152" s="21" t="s">
        <v>77</v>
      </c>
      <c r="D3152" s="21" t="s">
        <v>78</v>
      </c>
      <c r="E3152" s="19" t="n">
        <f aca="false">E36+E77+E118+E159+E200+E241+E282+E323+E364+E405+E446+E487+E528+E569+E610+E651+E692+E733+E774+E815+E856+E897+E938+E979+E1020+E1061+E1102+E1143+E1184+E1225+E1266+E1307+E1348+E1389+E1430+E1471+E1512+E1553+E1594+E1635+E1676+E1717+E1758+E1799+E1840+E1881+E1922+E1963+E2004+E2045+E2086+E2127+E2168+E2209+E2250+E2291+E2332+E2373+E2414+E2455+E2496+E2537+E2578+E2619+E2660+E2701+E2742+E2783+E2824+E2865+E2906+E2947+E2988+E3029+E3070+E3111</f>
        <v>161153</v>
      </c>
      <c r="F3152" s="20" t="n">
        <f aca="false">F36+F77+F118+F159+F200+F241+F282+F323+F364+F405+F446+F487+F528+F569+F610+F651+F692+F733+F774+F815+F856+F897+F938+F979+F1020+F1061+F1102+F1143+F1184+F1225+F1266+F1307+F1348+F1389+F1430+F1471+F1512+F1553+F1594+F1635+F1676+F1717+F1758+F1799+F1840+F1881+F1922+F1963+F2004+F2045+F2086+F2127+F2168+F2209+F2250+F2291+F2332+F2373+F2414+F2455+F2496+F2537+F2578+F2619+F2660+F2701+F2742+F2783+F2824+F2865+F2906+F2947+F2988+F3029+F3070+F3111</f>
        <v>7474337760.48</v>
      </c>
      <c r="G3152" s="19" t="n">
        <f aca="false">G36+G77+G118+G159+G200+G241+G282+G323+G364+G405+G446+G487+G528+G569+G610+G651+G692+G733+G774+G815+G856+G897+G938+G979+G1020+G1061+G1102+G1143+G1184+G1225+G1266+G1307+G1348+G1389+G1430+G1471+G1512+G1553+G1594+G1635+G1676+G1717+G1758+G1799+G1840+G1881+G1922+G1963+G2004+G2045+G2086+G2127+G2168+G2209+G2250+G2291+G2332+G2373+G2414+G2455+G2496+G2537+G2578+G2619+G2660+G2701+G2742+G2783+G2824+G2865+G2906+G2947+G2988+G3029+G3070+G3111</f>
        <v>40296</v>
      </c>
      <c r="H3152" s="20" t="n">
        <f aca="false">H36+H77+H118+H159+H200+H241+H282+H323+H364+H405+H446+H487+H528+H569+H610+H651+H692+H733+H774+H815+H856+H897+H938+H979+H1020+H1061+H1102+H1143+H1184+H1225+H1266+H1307+H1348+H1389+H1430+H1471+H1512+H1553+H1594+H1635+H1676+H1717+H1758+H1799+H1840+H1881+H1922+H1963+H2004+H2045+H2086+H2127+H2168+H2209+H2250+H2291+H2332+H2373+H2414+H2455+H2496+H2537+H2578+H2619+H2660+H2701+H2742+H2783+H2824+H2865+H2906+H2947+H2988+H3029+H3070+H3111</f>
        <v>1868584440.17</v>
      </c>
      <c r="I3152" s="19" t="n">
        <f aca="false">I36+I77+I118+I159+I200+I241+I282+I323+I364+I405+I446+I487+I528+I569+I610+I651+I692+I733+I774+I815+I856+I897+I938+I979+I1020+I1061+I1102+I1143+I1184+I1225+I1266+I1307+I1348+I1389+I1430+I1471+I1512+I1553+I1594+I1635+I1676+I1717+I1758+I1799+I1840+I1881+I1922+I1963+I2004+I2045+I2086+I2127+I2168+I2209+I2250+I2291+I2332+I2373+I2414+I2455+I2496+I2537+I2578+I2619+I2660+I2701+I2742+I2783+I2824+I2865+I2906+I2947+I2988+I3029+I3070+I3111</f>
        <v>40296</v>
      </c>
      <c r="J3152" s="20" t="n">
        <f aca="false">J36+J77+J118+J159+J200+J241+J282+J323+J364+J405+J446+J487+J528+J569+J610+J651+J692+J733+J774+J815+J856+J897+J938+J979+J1020+J1061+J1102+J1143+J1184+J1225+J1266+J1307+J1348+J1389+J1430+J1471+J1512+J1553+J1594+J1635+J1676+J1717+J1758+J1799+J1840+J1881+J1922+J1963+J2004+J2045+J2086+J2127+J2168+J2209+J2250+J2291+J2332+J2373+J2414+J2455+J2496+J2537+J2578+J2619+J2660+J2701+J2742+J2783+J2824+J2865+J2906+J2947+J2988+J3029+J3070+J3111</f>
        <v>1868584440.17</v>
      </c>
      <c r="K3152" s="19" t="n">
        <f aca="false">K36+K77+K118+K159+K200+K241+K282+K323+K364+K405+K446+K487+K528+K569+K610+K651+K692+K733+K774+K815+K856+K897+K938+K979+K1020+K1061+K1102+K1143+K1184+K1225+K1266+K1307+K1348+K1389+K1430+K1471+K1512+K1553+K1594+K1635+K1676+K1717+K1758+K1799+K1840+K1881+K1922+K1963+K2004+K2045+K2086+K2127+K2168+K2209+K2250+K2291+K2332+K2373+K2414+K2455+K2496+K2537+K2578+K2619+K2660+K2701+K2742+K2783+K2824+K2865+K2906+K2947+K2988+K3029+K3070+K3111</f>
        <v>40296</v>
      </c>
      <c r="L3152" s="20" t="n">
        <f aca="false">L36+L77+L118+L159+L200+L241+L282+L323+L364+L405+L446+L487+L528+L569+L610+L651+L692+L733+L774+L815+L856+L897+L938+L979+L1020+L1061+L1102+L1143+L1184+L1225+L1266+L1307+L1348+L1389+L1430+L1471+L1512+L1553+L1594+L1635+L1676+L1717+L1758+L1799+L1840+L1881+L1922+L1963+L2004+L2045+L2086+L2127+L2168+L2209+L2250+L2291+L2332+L2373+L2414+L2455+L2496+L2537+L2578+L2619+L2660+L2701+L2742+L2783+L2824+L2865+L2906+L2947+L2988+L3029+L3070+L3111</f>
        <v>1868619667.13</v>
      </c>
      <c r="M3152" s="19" t="n">
        <f aca="false">E3152-G3152-I3152-K3152</f>
        <v>40265</v>
      </c>
      <c r="N3152" s="20" t="n">
        <f aca="false">F3152-H3152-J3152-L3152</f>
        <v>1868549213.01</v>
      </c>
    </row>
    <row r="3153" customFormat="false" ht="12.75" hidden="false" customHeight="false" outlineLevel="0" collapsed="false">
      <c r="A3153" s="21" t="s">
        <v>248</v>
      </c>
      <c r="B3153" s="21" t="s">
        <v>249</v>
      </c>
      <c r="C3153" s="21" t="s">
        <v>79</v>
      </c>
      <c r="D3153" s="21" t="s">
        <v>80</v>
      </c>
      <c r="E3153" s="19" t="n">
        <f aca="false">E37+E78+E119+E160+E201+E242+E283+E324+E365+E406+E447+E488+E529+E570+E611+E652+E693+E734+E775+E816+E857+E898+E939+E980+E1021+E1062+E1103+E1144+E1185+E1226+E1267+E1308+E1349+E1390+E1431+E1472+E1513+E1554+E1595+E1636+E1677+E1718+E1759+E1800+E1841+E1882+E1923+E1964+E2005+E2046+E2087+E2128+E2169+E2210+E2251+E2292+E2333+E2374+E2415+E2456+E2497+E2538+E2579+E2620+E2661+E2702+E2743+E2784+E2825+E2866+E2907+E2948+E2989+E3030+E3071+E3112</f>
        <v>153288</v>
      </c>
      <c r="F3153" s="20" t="n">
        <f aca="false">F37+F78+F119+F160+F201+F242+F283+F324+F365+F406+F447+F488+F529+F570+F611+F652+F693+F734+F775+F816+F857+F898+F939+F980+F1021+F1062+F1103+F1144+F1185+F1226+F1267+F1308+F1349+F1390+F1431+F1472+F1513+F1554+F1595+F1636+F1677+F1718+F1759+F1800+F1841+F1882+F1923+F1964+F2005+F2046+F2087+F2128+F2169+F2210+F2251+F2292+F2333+F2374+F2415+F2456+F2497+F2538+F2579+F2620+F2661+F2702+F2743+F2784+F2825+F2866+F2907+F2948+F2989+F3030+F3071+F3112</f>
        <v>6470212904.16</v>
      </c>
      <c r="G3153" s="19" t="n">
        <f aca="false">G37+G78+G119+G160+G201+G242+G283+G324+G365+G406+G447+G488+G529+G570+G611+G652+G693+G734+G775+G816+G857+G898+G939+G980+G1021+G1062+G1103+G1144+G1185+G1226+G1267+G1308+G1349+G1390+G1431+G1472+G1513+G1554+G1595+G1636+G1677+G1718+G1759+G1800+G1841+G1882+G1923+G1964+G2005+G2046+G2087+G2128+G2169+G2210+G2251+G2292+G2333+G2374+G2415+G2456+G2497+G2538+G2579+G2620+G2661+G2702+G2743+G2784+G2825+G2866+G2907+G2948+G2989+G3030+G3071+G3112</f>
        <v>38330</v>
      </c>
      <c r="H3153" s="20" t="n">
        <f aca="false">H37+H78+H119+H160+H201+H242+H283+H324+H365+H406+H447+H488+H529+H570+H611+H652+H693+H734+H775+H816+H857+H898+H939+H980+H1021+H1062+H1103+H1144+H1185+H1226+H1267+H1308+H1349+H1390+H1431+H1472+H1513+H1554+H1595+H1636+H1677+H1718+H1759+H1800+H1841+H1882+H1923+H1964+H2005+H2046+H2087+H2128+H2169+H2210+H2251+H2292+H2333+H2374+H2415+H2456+H2497+H2538+H2579+H2620+H2661+H2702+H2743+H2784+H2825+H2866+H2907+H2948+H2989+H3030+H3071+H3112</f>
        <v>1617553226.09</v>
      </c>
      <c r="I3153" s="19" t="n">
        <f aca="false">I37+I78+I119+I160+I201+I242+I283+I324+I365+I406+I447+I488+I529+I570+I611+I652+I693+I734+I775+I816+I857+I898+I939+I980+I1021+I1062+I1103+I1144+I1185+I1226+I1267+I1308+I1349+I1390+I1431+I1472+I1513+I1554+I1595+I1636+I1677+I1718+I1759+I1800+I1841+I1882+I1923+I1964+I2005+I2046+I2087+I2128+I2169+I2210+I2251+I2292+I2333+I2374+I2415+I2456+I2497+I2538+I2579+I2620+I2661+I2702+I2743+I2784+I2825+I2866+I2907+I2948+I2989+I3030+I3071+I3112</f>
        <v>38330</v>
      </c>
      <c r="J3153" s="20" t="n">
        <f aca="false">J37+J78+J119+J160+J201+J242+J283+J324+J365+J406+J447+J488+J529+J570+J611+J652+J693+J734+J775+J816+J857+J898+J939+J980+J1021+J1062+J1103+J1144+J1185+J1226+J1267+J1308+J1349+J1390+J1431+J1472+J1513+J1554+J1595+J1636+J1677+J1718+J1759+J1800+J1841+J1882+J1923+J1964+J2005+J2046+J2087+J2128+J2169+J2210+J2251+J2292+J2333+J2374+J2415+J2456+J2497+J2538+J2579+J2620+J2661+J2702+J2743+J2784+J2825+J2866+J2907+J2948+J2989+J3030+J3071+J3112</f>
        <v>1617553226.09</v>
      </c>
      <c r="K3153" s="19" t="n">
        <f aca="false">K37+K78+K119+K160+K201+K242+K283+K324+K365+K406+K447+K488+K529+K570+K611+K652+K693+K734+K775+K816+K857+K898+K939+K980+K1021+K1062+K1103+K1144+K1185+K1226+K1267+K1308+K1349+K1390+K1431+K1472+K1513+K1554+K1595+K1636+K1677+K1718+K1759+K1800+K1841+K1882+K1923+K1964+K2005+K2046+K2087+K2128+K2169+K2210+K2251+K2292+K2333+K2374+K2415+K2456+K2497+K2538+K2579+K2620+K2661+K2702+K2743+K2784+K2825+K2866+K2907+K2948+K2989+K3030+K3071+K3112</f>
        <v>38330</v>
      </c>
      <c r="L3153" s="20" t="n">
        <f aca="false">L37+L78+L119+L160+L201+L242+L283+L324+L365+L406+L447+L488+L529+L570+L611+L652+L693+L734+L775+L816+L857+L898+L939+L980+L1021+L1062+L1103+L1144+L1185+L1226+L1267+L1308+L1349+L1390+L1431+L1472+L1513+L1554+L1595+L1636+L1677+L1718+L1759+L1800+L1841+L1882+L1923+L1964+L2005+L2046+L2087+L2128+L2169+L2210+L2251+L2292+L2333+L2374+L2415+L2456+L2497+L2538+L2579+L2620+L2661+L2702+L2743+L2784+L2825+L2866+L2907+L2948+L2989+L3030+L3071+L3112</f>
        <v>1617588453.05</v>
      </c>
      <c r="M3153" s="19" t="n">
        <f aca="false">E3153-G3153-I3153-K3153</f>
        <v>38298</v>
      </c>
      <c r="N3153" s="20" t="n">
        <f aca="false">F3153-H3153-J3153-L3153</f>
        <v>1617517998.93</v>
      </c>
    </row>
    <row r="3154" customFormat="false" ht="12.75" hidden="false" customHeight="false" outlineLevel="0" collapsed="false">
      <c r="A3154" s="21" t="s">
        <v>248</v>
      </c>
      <c r="B3154" s="21" t="s">
        <v>249</v>
      </c>
      <c r="C3154" s="21" t="s">
        <v>81</v>
      </c>
      <c r="D3154" s="21" t="s">
        <v>82</v>
      </c>
      <c r="E3154" s="19" t="n">
        <f aca="false">E38+E79+E120+E161+E202+E243+E284+E325+E366+E407+E448+E489+E530+E571+E612+E653+E694+E735+E776+E817+E858+E899+E940+E981+E1022+E1063+E1104+E1145+E1186+E1227+E1268+E1309+E1350+E1391+E1432+E1473+E1514+E1555+E1596+E1637+E1678+E1719+E1760+E1801+E1842+E1883+E1924+E1965+E2006+E2047+E2088+E2129+E2170+E2211+E2252+E2293+E2334+E2375+E2416+E2457+E2498+E2539+E2580+E2621+E2662+E2703+E2744+E2785+E2826+E2867+E2908+E2949+E2990+E3031+E3072+E3113</f>
        <v>0</v>
      </c>
      <c r="F3154" s="20" t="n">
        <f aca="false">F38+F79+F120+F161+F202+F243+F284+F325+F366+F407+F448+F489+F530+F571+F612+F653+F694+F735+F776+F817+F858+F899+F940+F981+F1022+F1063+F1104+F1145+F1186+F1227+F1268+F1309+F1350+F1391+F1432+F1473+F1514+F1555+F1596+F1637+F1678+F1719+F1760+F1801+F1842+F1883+F1924+F1965+F2006+F2047+F2088+F2129+F2170+F2211+F2252+F2293+F2334+F2375+F2416+F2457+F2498+F2539+F2580+F2621+F2662+F2703+F2744+F2785+F2826+F2867+F2908+F2949+F2990+F3031+F3072+F3113</f>
        <v>0</v>
      </c>
      <c r="G3154" s="19" t="n">
        <f aca="false">G38+G79+G120+G161+G202+G243+G284+G325+G366+G407+G448+G489+G530+G571+G612+G653+G694+G735+G776+G817+G858+G899+G940+G981+G1022+G1063+G1104+G1145+G1186+G1227+G1268+G1309+G1350+G1391+G1432+G1473+G1514+G1555+G1596+G1637+G1678+G1719+G1760+G1801+G1842+G1883+G1924+G1965+G2006+G2047+G2088+G2129+G2170+G2211+G2252+G2293+G2334+G2375+G2416+G2457+G2498+G2539+G2580+G2621+G2662+G2703+G2744+G2785+G2826+G2867+G2908+G2949+G2990+G3031+G3072+G3113</f>
        <v>0</v>
      </c>
      <c r="H3154" s="20" t="n">
        <f aca="false">H38+H79+H120+H161+H202+H243+H284+H325+H366+H407+H448+H489+H530+H571+H612+H653+H694+H735+H776+H817+H858+H899+H940+H981+H1022+H1063+H1104+H1145+H1186+H1227+H1268+H1309+H1350+H1391+H1432+H1473+H1514+H1555+H1596+H1637+H1678+H1719+H1760+H1801+H1842+H1883+H1924+H1965+H2006+H2047+H2088+H2129+H2170+H2211+H2252+H2293+H2334+H2375+H2416+H2457+H2498+H2539+H2580+H2621+H2662+H2703+H2744+H2785+H2826+H2867+H2908+H2949+H2990+H3031+H3072+H3113</f>
        <v>0</v>
      </c>
      <c r="I3154" s="19" t="n">
        <f aca="false">I38+I79+I120+I161+I202+I243+I284+I325+I366+I407+I448+I489+I530+I571+I612+I653+I694+I735+I776+I817+I858+I899+I940+I981+I1022+I1063+I1104+I1145+I1186+I1227+I1268+I1309+I1350+I1391+I1432+I1473+I1514+I1555+I1596+I1637+I1678+I1719+I1760+I1801+I1842+I1883+I1924+I1965+I2006+I2047+I2088+I2129+I2170+I2211+I2252+I2293+I2334+I2375+I2416+I2457+I2498+I2539+I2580+I2621+I2662+I2703+I2744+I2785+I2826+I2867+I2908+I2949+I2990+I3031+I3072+I3113</f>
        <v>0</v>
      </c>
      <c r="J3154" s="20" t="n">
        <f aca="false">J38+J79+J120+J161+J202+J243+J284+J325+J366+J407+J448+J489+J530+J571+J612+J653+J694+J735+J776+J817+J858+J899+J940+J981+J1022+J1063+J1104+J1145+J1186+J1227+J1268+J1309+J1350+J1391+J1432+J1473+J1514+J1555+J1596+J1637+J1678+J1719+J1760+J1801+J1842+J1883+J1924+J1965+J2006+J2047+J2088+J2129+J2170+J2211+J2252+J2293+J2334+J2375+J2416+J2457+J2498+J2539+J2580+J2621+J2662+J2703+J2744+J2785+J2826+J2867+J2908+J2949+J2990+J3031+J3072+J3113</f>
        <v>0</v>
      </c>
      <c r="K3154" s="19" t="n">
        <f aca="false">K38+K79+K120+K161+K202+K243+K284+K325+K366+K407+K448+K489+K530+K571+K612+K653+K694+K735+K776+K817+K858+K899+K940+K981+K1022+K1063+K1104+K1145+K1186+K1227+K1268+K1309+K1350+K1391+K1432+K1473+K1514+K1555+K1596+K1637+K1678+K1719+K1760+K1801+K1842+K1883+K1924+K1965+K2006+K2047+K2088+K2129+K2170+K2211+K2252+K2293+K2334+K2375+K2416+K2457+K2498+K2539+K2580+K2621+K2662+K2703+K2744+K2785+K2826+K2867+K2908+K2949+K2990+K3031+K3072+K3113</f>
        <v>0</v>
      </c>
      <c r="L3154" s="20" t="n">
        <f aca="false">L38+L79+L120+L161+L202+L243+L284+L325+L366+L407+L448+L489+L530+L571+L612+L653+L694+L735+L776+L817+L858+L899+L940+L981+L1022+L1063+L1104+L1145+L1186+L1227+L1268+L1309+L1350+L1391+L1432+L1473+L1514+L1555+L1596+L1637+L1678+L1719+L1760+L1801+L1842+L1883+L1924+L1965+L2006+L2047+L2088+L2129+L2170+L2211+L2252+L2293+L2334+L2375+L2416+L2457+L2498+L2539+L2580+L2621+L2662+L2703+L2744+L2785+L2826+L2867+L2908+L2949+L2990+L3031+L3072+L3113</f>
        <v>0</v>
      </c>
      <c r="M3154" s="19" t="n">
        <f aca="false">E3154-G3154-I3154-K3154</f>
        <v>0</v>
      </c>
      <c r="N3154" s="20" t="n">
        <f aca="false">F3154-H3154-J3154-L3154</f>
        <v>0</v>
      </c>
    </row>
    <row r="3155" customFormat="false" ht="12.75" hidden="false" customHeight="false" outlineLevel="0" collapsed="false">
      <c r="A3155" s="21" t="s">
        <v>248</v>
      </c>
      <c r="B3155" s="21" t="s">
        <v>249</v>
      </c>
      <c r="C3155" s="21" t="s">
        <v>83</v>
      </c>
      <c r="D3155" s="21" t="s">
        <v>84</v>
      </c>
      <c r="E3155" s="19" t="n">
        <f aca="false">E39+E80+E121+E162+E203+E244+E285+E326+E367+E408+E449+E490+E531+E572+E613+E654+E695+E736+E777+E818+E859+E900+E941+E982+E1023+E1064+E1105+E1146+E1187+E1228+E1269+E1310+E1351+E1392+E1433+E1474+E1515+E1556+E1597+E1638+E1679+E1720+E1761+E1802+E1843+E1884+E1925+E1966+E2007+E2048+E2089+E2130+E2171+E2212+E2253+E2294+E2335+E2376+E2417+E2458+E2499+E2540+E2581+E2622+E2663+E2704+E2745+E2786+E2827+E2868+E2909+E2950+E2991+E3032+E3073+E3114</f>
        <v>7865</v>
      </c>
      <c r="F3155" s="20" t="n">
        <f aca="false">F39+F80+F121+F162+F203+F244+F285+F326+F367+F408+F449+F490+F531+F572+F613+F654+F695+F736+F777+F818+F859+F900+F941+F982+F1023+F1064+F1105+F1146+F1187+F1228+F1269+F1310+F1351+F1392+F1433+F1474+F1515+F1556+F1597+F1638+F1679+F1720+F1761+F1802+F1843+F1884+F1925+F1966+F2007+F2048+F2089+F2130+F2171+F2212+F2253+F2294+F2335+F2376+F2417+F2458+F2499+F2540+F2581+F2622+F2663+F2704+F2745+F2786+F2827+F2868+F2909+F2950+F2991+F3032+F3073+F3114</f>
        <v>1004124856.32</v>
      </c>
      <c r="G3155" s="19" t="n">
        <f aca="false">G39+G80+G121+G162+G203+G244+G285+G326+G367+G408+G449+G490+G531+G572+G613+G654+G695+G736+G777+G818+G859+G900+G941+G982+G1023+G1064+G1105+G1146+G1187+G1228+G1269+G1310+G1351+G1392+G1433+G1474+G1515+G1556+G1597+G1638+G1679+G1720+G1761+G1802+G1843+G1884+G1925+G1966+G2007+G2048+G2089+G2130+G2171+G2212+G2253+G2294+G2335+G2376+G2417+G2458+G2499+G2540+G2581+G2622+G2663+G2704+G2745+G2786+G2827+G2868+G2909+G2950+G2991+G3032+G3073+G3114</f>
        <v>1966</v>
      </c>
      <c r="H3155" s="20" t="n">
        <f aca="false">H39+H80+H121+H162+H203+H244+H285+H326+H367+H408+H449+H490+H531+H572+H613+H654+H695+H736+H777+H818+H859+H900+H941+H982+H1023+H1064+H1105+H1146+H1187+H1228+H1269+H1310+H1351+H1392+H1433+H1474+H1515+H1556+H1597+H1638+H1679+H1720+H1761+H1802+H1843+H1884+H1925+H1966+H2007+H2048+H2089+H2130+H2171+H2212+H2253+H2294+H2335+H2376+H2417+H2458+H2499+H2540+H2581+H2622+H2663+H2704+H2745+H2786+H2827+H2868+H2909+H2950+H2991+H3032+H3073+H3114</f>
        <v>251031214.08</v>
      </c>
      <c r="I3155" s="19" t="n">
        <f aca="false">I39+I80+I121+I162+I203+I244+I285+I326+I367+I408+I449+I490+I531+I572+I613+I654+I695+I736+I777+I818+I859+I900+I941+I982+I1023+I1064+I1105+I1146+I1187+I1228+I1269+I1310+I1351+I1392+I1433+I1474+I1515+I1556+I1597+I1638+I1679+I1720+I1761+I1802+I1843+I1884+I1925+I1966+I2007+I2048+I2089+I2130+I2171+I2212+I2253+I2294+I2335+I2376+I2417+I2458+I2499+I2540+I2581+I2622+I2663+I2704+I2745+I2786+I2827+I2868+I2909+I2950+I2991+I3032+I3073+I3114</f>
        <v>1966</v>
      </c>
      <c r="J3155" s="20" t="n">
        <f aca="false">J39+J80+J121+J162+J203+J244+J285+J326+J367+J408+J449+J490+J531+J572+J613+J654+J695+J736+J777+J818+J859+J900+J941+J982+J1023+J1064+J1105+J1146+J1187+J1228+J1269+J1310+J1351+J1392+J1433+J1474+J1515+J1556+J1597+J1638+J1679+J1720+J1761+J1802+J1843+J1884+J1925+J1966+J2007+J2048+J2089+J2130+J2171+J2212+J2253+J2294+J2335+J2376+J2417+J2458+J2499+J2540+J2581+J2622+J2663+J2704+J2745+J2786+J2827+J2868+J2909+J2950+J2991+J3032+J3073+J3114</f>
        <v>251031214.08</v>
      </c>
      <c r="K3155" s="19" t="n">
        <f aca="false">K39+K80+K121+K162+K203+K244+K285+K326+K367+K408+K449+K490+K531+K572+K613+K654+K695+K736+K777+K818+K859+K900+K941+K982+K1023+K1064+K1105+K1146+K1187+K1228+K1269+K1310+K1351+K1392+K1433+K1474+K1515+K1556+K1597+K1638+K1679+K1720+K1761+K1802+K1843+K1884+K1925+K1966+K2007+K2048+K2089+K2130+K2171+K2212+K2253+K2294+K2335+K2376+K2417+K2458+K2499+K2540+K2581+K2622+K2663+K2704+K2745+K2786+K2827+K2868+K2909+K2950+K2991+K3032+K3073+K3114</f>
        <v>1966</v>
      </c>
      <c r="L3155" s="20" t="n">
        <f aca="false">L39+L80+L121+L162+L203+L244+L285+L326+L367+L408+L449+L490+L531+L572+L613+L654+L695+L736+L777+L818+L859+L900+L941+L982+L1023+L1064+L1105+L1146+L1187+L1228+L1269+L1310+L1351+L1392+L1433+L1474+L1515+L1556+L1597+L1638+L1679+L1720+L1761+L1802+L1843+L1884+L1925+L1966+L2007+L2048+L2089+L2130+L2171+L2212+L2253+L2294+L2335+L2376+L2417+L2458+L2499+L2540+L2581+L2622+L2663+L2704+L2745+L2786+L2827+L2868+L2909+L2950+L2991+L3032+L3073+L3114</f>
        <v>251031214.08</v>
      </c>
      <c r="M3155" s="19" t="n">
        <f aca="false">E3155-G3155-I3155-K3155</f>
        <v>1967</v>
      </c>
      <c r="N3155" s="20" t="n">
        <f aca="false">F3155-H3155-J3155-L3155</f>
        <v>251031214.08</v>
      </c>
    </row>
    <row r="3156" customFormat="false" ht="12.75" hidden="false" customHeight="false" outlineLevel="0" collapsed="false">
      <c r="A3156" s="21" t="s">
        <v>248</v>
      </c>
      <c r="B3156" s="21" t="s">
        <v>249</v>
      </c>
      <c r="C3156" s="21" t="s">
        <v>85</v>
      </c>
      <c r="D3156" s="21" t="s">
        <v>48</v>
      </c>
      <c r="E3156" s="19" t="n">
        <f aca="false">E40+E81+E122+E163+E204+E245+E286+E327+E368+E409+E450+E491+E532+E573+E614+E655+E696+E737+E778+E819+E860+E901+E942+E983+E1024+E1065+E1106+E1147+E1188+E1229+E1270+E1311+E1352+E1393+E1434+E1475+E1516+E1557+E1598+E1639+E1680+E1721+E1762+E1803+E1844+E1885+E1926+E1967+E2008+E2049+E2090+E2131+E2172+E2213+E2254+E2295+E2336+E2377+E2418+E2459+E2500+E2541+E2582+E2623+E2664+E2705+E2746+E2787+E2828+E2869+E2910+E2951+E2992+E3033+E3074+E3115</f>
        <v>2182</v>
      </c>
      <c r="F3156" s="20" t="n">
        <f aca="false">F40+F81+F122+F163+F204+F245+F286+F327+F368+F409+F450+F491+F532+F573+F614+F655+F696+F737+F778+F819+F860+F901+F942+F983+F1024+F1065+F1106+F1147+F1188+F1229+F1270+F1311+F1352+F1393+F1434+F1475+F1516+F1557+F1598+F1639+F1680+F1721+F1762+F1803+F1844+F1885+F1926+F1967+F2008+F2049+F2090+F2131+F2172+F2213+F2254+F2295+F2336+F2377+F2418+F2459+F2500+F2541+F2582+F2623+F2664+F2705+F2746+F2787+F2828+F2869+F2910+F2951+F2992+F3033+F3074+F3115</f>
        <v>14549451.36</v>
      </c>
      <c r="G3156" s="19" t="n">
        <f aca="false">G40+G81+G122+G163+G204+G245+G286+G327+G368+G409+G450+G491+G532+G573+G614+G655+G696+G737+G778+G819+G860+G901+G942+G983+G1024+G1065+G1106+G1147+G1188+G1229+G1270+G1311+G1352+G1393+G1434+G1475+G1516+G1557+G1598+G1639+G1680+G1721+G1762+G1803+G1844+G1885+G1926+G1967+G2008+G2049+G2090+G2131+G2172+G2213+G2254+G2295+G2336+G2377+G2418+G2459+G2500+G2541+G2582+G2623+G2664+G2705+G2746+G2787+G2828+G2869+G2910+G2951+G2992+G3033+G3074+G3115</f>
        <v>546</v>
      </c>
      <c r="H3156" s="20" t="n">
        <f aca="false">H40+H81+H122+H163+H204+H245+H286+H327+H368+H409+H450+H491+H532+H573+H614+H655+H696+H737+H778+H819+H860+H901+H942+H983+H1024+H1065+H1106+H1147+H1188+H1229+H1270+H1311+H1352+H1393+H1434+H1475+H1516+H1557+H1598+H1639+H1680+H1721+H1762+H1803+H1844+H1885+H1926+H1967+H2008+H2049+H2090+H2131+H2172+H2213+H2254+H2295+H2336+H2377+H2418+H2459+H2500+H2541+H2582+H2623+H2664+H2705+H2746+H2787+H2828+H2869+H2910+H2951+H2992+H3033+H3074+H3115</f>
        <v>3637362.84</v>
      </c>
      <c r="I3156" s="19" t="n">
        <f aca="false">I40+I81+I122+I163+I204+I245+I286+I327+I368+I409+I450+I491+I532+I573+I614+I655+I696+I737+I778+I819+I860+I901+I942+I983+I1024+I1065+I1106+I1147+I1188+I1229+I1270+I1311+I1352+I1393+I1434+I1475+I1516+I1557+I1598+I1639+I1680+I1721+I1762+I1803+I1844+I1885+I1926+I1967+I2008+I2049+I2090+I2131+I2172+I2213+I2254+I2295+I2336+I2377+I2418+I2459+I2500+I2541+I2582+I2623+I2664+I2705+I2746+I2787+I2828+I2869+I2910+I2951+I2992+I3033+I3074+I3115</f>
        <v>546</v>
      </c>
      <c r="J3156" s="20" t="n">
        <f aca="false">J40+J81+J122+J163+J204+J245+J286+J327+J368+J409+J450+J491+J532+J573+J614+J655+J696+J737+J778+J819+J860+J901+J942+J983+J1024+J1065+J1106+J1147+J1188+J1229+J1270+J1311+J1352+J1393+J1434+J1475+J1516+J1557+J1598+J1639+J1680+J1721+J1762+J1803+J1844+J1885+J1926+J1967+J2008+J2049+J2090+J2131+J2172+J2213+J2254+J2295+J2336+J2377+J2418+J2459+J2500+J2541+J2582+J2623+J2664+J2705+J2746+J2787+J2828+J2869+J2910+J2951+J2992+J3033+J3074+J3115</f>
        <v>3637362.84</v>
      </c>
      <c r="K3156" s="19" t="n">
        <f aca="false">K40+K81+K122+K163+K204+K245+K286+K327+K368+K409+K450+K491+K532+K573+K614+K655+K696+K737+K778+K819+K860+K901+K942+K983+K1024+K1065+K1106+K1147+K1188+K1229+K1270+K1311+K1352+K1393+K1434+K1475+K1516+K1557+K1598+K1639+K1680+K1721+K1762+K1803+K1844+K1885+K1926+K1967+K2008+K2049+K2090+K2131+K2172+K2213+K2254+K2295+K2336+K2377+K2418+K2459+K2500+K2541+K2582+K2623+K2664+K2705+K2746+K2787+K2828+K2869+K2910+K2951+K2992+K3033+K3074+K3115</f>
        <v>546</v>
      </c>
      <c r="L3156" s="20" t="n">
        <f aca="false">L40+L81+L122+L163+L204+L245+L286+L327+L368+L409+L450+L491+L532+L573+L614+L655+L696+L737+L778+L819+L860+L901+L942+L983+L1024+L1065+L1106+L1147+L1188+L1229+L1270+L1311+L1352+L1393+L1434+L1475+L1516+L1557+L1598+L1639+L1680+L1721+L1762+L1803+L1844+L1885+L1926+L1967+L2008+L2049+L2090+L2131+L2172+L2213+L2254+L2295+L2336+L2377+L2418+L2459+L2500+L2541+L2582+L2623+L2664+L2705+L2746+L2787+L2828+L2869+L2910+L2951+L2992+L3033+L3074+L3115</f>
        <v>3637362.84</v>
      </c>
      <c r="M3156" s="19" t="n">
        <f aca="false">E3156-G3156-I3156-K3156</f>
        <v>544</v>
      </c>
      <c r="N3156" s="20" t="n">
        <f aca="false">F3156-H3156-J3156-L3156</f>
        <v>3637362.84</v>
      </c>
    </row>
    <row r="3157" customFormat="false" ht="12.75" hidden="false" customHeight="false" outlineLevel="0" collapsed="false">
      <c r="A3157" s="21" t="s">
        <v>248</v>
      </c>
      <c r="B3157" s="21" t="s">
        <v>249</v>
      </c>
      <c r="C3157" s="21" t="s">
        <v>86</v>
      </c>
      <c r="D3157" s="21" t="s">
        <v>87</v>
      </c>
      <c r="E3157" s="19" t="n">
        <f aca="false">E41+E82+E123+E164+E205+E246+E287+E328+E369+E410+E451+E492+E533+E574+E615+E656+E697+E738+E779+E820+E861+E902+E943+E984+E1025+E1066+E1107+E1148+E1189+E1230+E1271+E1312+E1353+E1394+E1435+E1476+E1517+E1558+E1599+E1640+E1681+E1722+E1763+E1804+E1845+E1886+E1927+E1968+E2009+E2050+E2091+E2132+E2173+E2214+E2255+E2296+E2337+E2378+E2419+E2460+E2501+E2542+E2583+E2624+E2665+E2706+E2747+E2788+E2829+E2870+E2911+E2952+E2993+E3034+E3075+E3116</f>
        <v>4267</v>
      </c>
      <c r="F3157" s="20" t="n">
        <f aca="false">F41+F82+F123+F164+F205+F246+F287+F328+F369+F410+F451+F492+F533+F574+F615+F656+F697+F738+F779+F820+F861+F902+F943+F984+F1025+F1066+F1107+F1148+F1189+F1230+F1271+F1312+F1353+F1394+F1435+F1476+F1517+F1558+F1599+F1640+F1681+F1722+F1763+F1804+F1845+F1886+F1927+F1968+F2009+F2050+F2091+F2132+F2173+F2214+F2255+F2296+F2337+F2378+F2419+F2460+F2501+F2542+F2583+F2624+F2665+F2706+F2747+F2788+F2829+F2870+F2911+F2952+F2993+F3034+F3075+F3116</f>
        <v>644972345</v>
      </c>
      <c r="G3157" s="19" t="n">
        <f aca="false">G41+G82+G123+G164+G205+G246+G287+G328+G369+G410+G451+G492+G533+G574+G615+G656+G697+G738+G779+G820+G861+G902+G943+G984+G1025+G1066+G1107+G1148+G1189+G1230+G1271+G1312+G1353+G1394+G1435+G1476+G1517+G1558+G1599+G1640+G1681+G1722+G1763+G1804+G1845+G1886+G1927+G1968+G2009+G2050+G2091+G2132+G2173+G2214+G2255+G2296+G2337+G2378+G2419+G2460+G2501+G2542+G2583+G2624+G2665+G2706+G2747+G2788+G2829+G2870+G2911+G2952+G2993+G3034+G3075+G3116</f>
        <v>1069</v>
      </c>
      <c r="H3157" s="20" t="n">
        <f aca="false">H41+H82+H123+H164+H205+H246+H287+H328+H369+H410+H451+H492+H533+H574+H615+H656+H697+H738+H779+H820+H861+H902+H943+H984+H1025+H1066+H1107+H1148+H1189+H1230+H1271+H1312+H1353+H1394+H1435+H1476+H1517+H1558+H1599+H1640+H1681+H1722+H1763+H1804+H1845+H1886+H1927+H1968+H2009+H2050+H2091+H2132+H2173+H2214+H2255+H2296+H2337+H2378+H2419+H2460+H2501+H2542+H2583+H2624+H2665+H2706+H2747+H2788+H2829+H2870+H2911+H2952+H2993+H3034+H3075+H3116</f>
        <v>161399018.75</v>
      </c>
      <c r="I3157" s="19" t="n">
        <f aca="false">I41+I82+I123+I164+I205+I246+I287+I328+I369+I410+I451+I492+I533+I574+I615+I656+I697+I738+I779+I820+I861+I902+I943+I984+I1025+I1066+I1107+I1148+I1189+I1230+I1271+I1312+I1353+I1394+I1435+I1476+I1517+I1558+I1599+I1640+I1681+I1722+I1763+I1804+I1845+I1886+I1927+I1968+I2009+I2050+I2091+I2132+I2173+I2214+I2255+I2296+I2337+I2378+I2419+I2460+I2501+I2542+I2583+I2624+I2665+I2706+I2747+I2788+I2829+I2870+I2911+I2952+I2993+I3034+I3075+I3116</f>
        <v>1067</v>
      </c>
      <c r="J3157" s="20" t="n">
        <f aca="false">J41+J82+J123+J164+J205+J246+J287+J328+J369+J410+J451+J492+J533+J574+J615+J656+J697+J738+J779+J820+J861+J902+J943+J984+J1025+J1066+J1107+J1148+J1189+J1230+J1271+J1312+J1353+J1394+J1435+J1476+J1517+J1558+J1599+J1640+J1681+J1722+J1763+J1804+J1845+J1886+J1927+J1968+J2009+J2050+J2091+J2132+J2173+J2214+J2255+J2296+J2337+J2378+J2419+J2460+J2501+J2542+J2583+J2624+J2665+J2706+J2747+J2788+J2829+J2870+J2911+J2952+J2993+J3034+J3075+J3116</f>
        <v>161191108.75</v>
      </c>
      <c r="K3157" s="19" t="n">
        <f aca="false">K41+K82+K123+K164+K205+K246+K287+K328+K369+K410+K451+K492+K533+K574+K615+K656+K697+K738+K779+K820+K861+K902+K943+K984+K1025+K1066+K1107+K1148+K1189+K1230+K1271+K1312+K1353+K1394+K1435+K1476+K1517+K1558+K1599+K1640+K1681+K1722+K1763+K1804+K1845+K1886+K1927+K1968+K2009+K2050+K2091+K2132+K2173+K2214+K2255+K2296+K2337+K2378+K2419+K2460+K2501+K2542+K2583+K2624+K2665+K2706+K2747+K2788+K2829+K2870+K2911+K2952+K2993+K3034+K3075+K3116</f>
        <v>1067</v>
      </c>
      <c r="L3157" s="20" t="n">
        <f aca="false">L41+L82+L123+L164+L205+L246+L287+L328+L369+L410+L451+L492+L533+L574+L615+L656+L697+L738+L779+L820+L861+L902+L943+L984+L1025+L1066+L1107+L1148+L1189+L1230+L1271+L1312+L1353+L1394+L1435+L1476+L1517+L1558+L1599+L1640+L1681+L1722+L1763+L1804+L1845+L1886+L1927+L1968+L2009+L2050+L2091+L2132+L2173+L2214+L2255+L2296+L2337+L2378+L2419+L2460+L2501+L2542+L2583+L2624+L2665+L2706+L2747+L2788+L2829+L2870+L2911+L2952+L2993+L3034+L3075+L3116</f>
        <v>161191108.75</v>
      </c>
      <c r="M3157" s="19" t="n">
        <f aca="false">E3157-G3157-I3157-K3157</f>
        <v>1064</v>
      </c>
      <c r="N3157" s="20" t="n">
        <f aca="false">F3157-H3157-J3157-L3157</f>
        <v>161191108.75</v>
      </c>
    </row>
    <row r="3158" customFormat="false" ht="12.75" hidden="false" customHeight="false" outlineLevel="0" collapsed="false">
      <c r="A3158" s="21" t="s">
        <v>248</v>
      </c>
      <c r="B3158" s="21" t="s">
        <v>249</v>
      </c>
      <c r="C3158" s="21" t="s">
        <v>88</v>
      </c>
      <c r="D3158" s="21" t="s">
        <v>89</v>
      </c>
      <c r="E3158" s="19" t="n">
        <f aca="false">E42+E83+E124+E165+E206+E247+E288+E329+E370+E411+E452+E493+E534+E575+E616+E657+E698+E739+E780+E821+E862+E903+E944+E985+E1026+E1067+E1108+E1149+E1190+E1231+E1272+E1313+E1354+E1395+E1436+E1477+E1518+E1559+E1600+E1641+E1682+E1723+E1764+E1805+E1846+E1887+E1928+E1969+E2010+E2051+E2092+E2133+E2174+E2215+E2256+E2297+E2338+E2379+E2420+E2461+E2502+E2543+E2584+E2625+E2666+E2707+E2748+E2789+E2830+E2871+E2912+E2953+E2994+E3035+E3076+E3117</f>
        <v>63337</v>
      </c>
      <c r="F3158" s="20" t="n">
        <f aca="false">F42+F83+F124+F165+F206+F247+F288+F329+F370+F411+F452+F493+F534+F575+F616+F657+F698+F739+F780+F821+F862+F903+F944+F985+F1026+F1067+F1108+F1149+F1190+F1231+F1272+F1313+F1354+F1395+F1436+F1477+F1518+F1559+F1600+F1641+F1682+F1723+F1764+F1805+F1846+F1887+F1928+F1969+F2010+F2051+F2092+F2133+F2174+F2215+F2256+F2297+F2338+F2379+F2420+F2461+F2502+F2543+F2584+F2625+F2666+F2707+F2748+F2789+F2830+F2871+F2912+F2953+F2994+F3035+F3076+F3117</f>
        <v>2077444884.75</v>
      </c>
      <c r="G3158" s="19" t="n">
        <f aca="false">G42+G83+G124+G165+G206+G247+G288+G329+G370+G411+G452+G493+G534+G575+G616+G657+G698+G739+G780+G821+G862+G903+G944+G985+G1026+G1067+G1108+G1149+G1190+G1231+G1272+G1313+G1354+G1395+G1436+G1477+G1518+G1559+G1600+G1641+G1682+G1723+G1764+G1805+G1846+G1887+G1928+G1969+G2010+G2051+G2092+G2133+G2174+G2215+G2256+G2297+G2338+G2379+G2420+G2461+G2502+G2543+G2584+G2625+G2666+G2707+G2748+G2789+G2830+G2871+G2912+G2953+G2994+G3035+G3076+G3117</f>
        <v>15842</v>
      </c>
      <c r="H3158" s="20" t="n">
        <f aca="false">H42+H83+H124+H165+H206+H247+H288+H329+H370+H411+H452+H493+H534+H575+H616+H657+H698+H739+H780+H821+H862+H903+H944+H985+H1026+H1067+H1108+H1149+H1190+H1231+H1272+H1313+H1354+H1395+H1436+H1477+H1518+H1559+H1600+H1641+H1682+H1723+H1764+H1805+H1846+H1887+H1928+H1969+H2010+H2051+H2092+H2133+H2174+H2215+H2256+H2297+H2338+H2379+H2420+H2461+H2502+H2543+H2584+H2625+H2666+H2707+H2748+H2789+H2830+H2871+H2912+H2953+H2994+H3035+H3076+H3117</f>
        <v>519361221.24</v>
      </c>
      <c r="I3158" s="19" t="n">
        <f aca="false">I42+I83+I124+I165+I206+I247+I288+I329+I370+I411+I452+I493+I534+I575+I616+I657+I698+I739+I780+I821+I862+I903+I944+I985+I1026+I1067+I1108+I1149+I1190+I1231+I1272+I1313+I1354+I1395+I1436+I1477+I1518+I1559+I1600+I1641+I1682+I1723+I1764+I1805+I1846+I1887+I1928+I1969+I2010+I2051+I2092+I2133+I2174+I2215+I2256+I2297+I2338+I2379+I2420+I2461+I2502+I2543+I2584+I2625+I2666+I2707+I2748+I2789+I2830+I2871+I2912+I2953+I2994+I3035+I3076+I3117</f>
        <v>15842</v>
      </c>
      <c r="J3158" s="20" t="n">
        <f aca="false">J42+J83+J124+J165+J206+J247+J288+J329+J370+J411+J452+J493+J534+J575+J616+J657+J698+J739+J780+J821+J862+J903+J944+J985+J1026+J1067+J1108+J1149+J1190+J1231+J1272+J1313+J1354+J1395+J1436+J1477+J1518+J1559+J1600+J1641+J1682+J1723+J1764+J1805+J1846+J1887+J1928+J1969+J2010+J2051+J2092+J2133+J2174+J2215+J2256+J2297+J2338+J2379+J2420+J2461+J2502+J2543+J2584+J2625+J2666+J2707+J2748+J2789+J2830+J2871+J2912+J2953+J2994+J3035+J3076+J3117</f>
        <v>519361221.24</v>
      </c>
      <c r="K3158" s="19" t="n">
        <f aca="false">K42+K83+K124+K165+K206+K247+K288+K329+K370+K411+K452+K493+K534+K575+K616+K657+K698+K739+K780+K821+K862+K903+K944+K985+K1026+K1067+K1108+K1149+K1190+K1231+K1272+K1313+K1354+K1395+K1436+K1477+K1518+K1559+K1600+K1641+K1682+K1723+K1764+K1805+K1846+K1887+K1928+K1969+K2010+K2051+K2092+K2133+K2174+K2215+K2256+K2297+K2338+K2379+K2420+K2461+K2502+K2543+K2584+K2625+K2666+K2707+K2748+K2789+K2830+K2871+K2912+K2953+K2994+K3035+K3076+K3117</f>
        <v>15842</v>
      </c>
      <c r="L3158" s="20" t="n">
        <f aca="false">L42+L83+L124+L165+L206+L247+L288+L329+L370+L411+L452+L493+L534+L575+L616+L657+L698+L739+L780+L821+L862+L903+L944+L985+L1026+L1067+L1108+L1149+L1190+L1231+L1272+L1313+L1354+L1395+L1436+L1477+L1518+L1559+L1600+L1641+L1682+L1723+L1764+L1805+L1846+L1887+L1928+L1969+L2010+L2051+L2092+L2133+L2174+L2215+L2256+L2297+L2338+L2379+L2420+L2461+L2502+L2543+L2584+L2625+L2666+L2707+L2748+L2789+L2830+L2871+L2912+L2953+L2994+L3035+L3076+L3117</f>
        <v>519361221.24</v>
      </c>
      <c r="M3158" s="19" t="n">
        <f aca="false">E3158-G3158-I3158-K3158</f>
        <v>15811</v>
      </c>
      <c r="N3158" s="20" t="n">
        <f aca="false">F3158-H3158-J3158-L3158</f>
        <v>519361221.03</v>
      </c>
    </row>
    <row r="3159" customFormat="false" ht="12.75" hidden="false" customHeight="false" outlineLevel="0" collapsed="false">
      <c r="A3159" s="21" t="s">
        <v>248</v>
      </c>
      <c r="B3159" s="21" t="s">
        <v>249</v>
      </c>
      <c r="C3159" s="21" t="s">
        <v>90</v>
      </c>
      <c r="D3159" s="21" t="s">
        <v>91</v>
      </c>
      <c r="E3159" s="19" t="n">
        <f aca="false">E43+E84+E125+E166+E207+E248+E289+E330+E371+E412+E453+E494+E535+E576+E617+E658+E699+E740+E781+E822+E863+E904+E945+E986+E1027+E1068+E1109+E1150+E1191+E1232+E1273+E1314+E1355+E1396+E1437+E1478+E1519+E1560+E1601+E1642+E1683+E1724+E1765+E1806+E1847+E1888+E1929+E1970+E2011+E2052+E2093+E2134+E2175+E2216+E2257+E2298+E2339+E2380+E2421+E2462+E2503+E2544+E2585+E2626+E2667+E2708+E2749+E2790+E2831+E2872+E2913+E2954+E2995+E3036+E3077+E3118</f>
        <v>54330</v>
      </c>
      <c r="F3159" s="20" t="n">
        <f aca="false">F43+F84+F125+F166+F207+F248+F289+F330+F371+F412+F453+F494+F535+F576+F617+F658+F699+F740+F781+F822+F863+F904+F945+F986+F1027+F1068+F1109+F1150+F1191+F1232+F1273+F1314+F1355+F1396+F1437+F1478+F1519+F1560+F1601+F1642+F1683+F1724+F1765+F1806+F1847+F1888+F1929+F1970+F2011+F2052+F2093+F2134+F2175+F2216+F2257+F2298+F2339+F2380+F2421+F2462+F2503+F2544+F2585+F2626+F2667+F2708+F2749+F2790+F2831+F2872+F2913+F2954+F2995+F3036+F3077+F3118</f>
        <v>1015087507.2</v>
      </c>
      <c r="G3159" s="19" t="n">
        <f aca="false">G43+G84+G125+G166+G207+G248+G289+G330+G371+G412+G453+G494+G535+G576+G617+G658+G699+G740+G781+G822+G863+G904+G945+G986+G1027+G1068+G1109+G1150+G1191+G1232+G1273+G1314+G1355+G1396+G1437+G1478+G1519+G1560+G1601+G1642+G1683+G1724+G1765+G1806+G1847+G1888+G1929+G1970+G2011+G2052+G2093+G2134+G2175+G2216+G2257+G2298+G2339+G2380+G2421+G2462+G2503+G2544+G2585+G2626+G2667+G2708+G2749+G2790+G2831+G2872+G2913+G2954+G2995+G3036+G3077+G3118</f>
        <v>13590</v>
      </c>
      <c r="H3159" s="20" t="n">
        <f aca="false">H43+H84+H125+H166+H207+H248+H289+H330+H371+H412+H453+H494+H535+H576+H617+H658+H699+H740+H781+H822+H863+H904+H945+H986+H1027+H1068+H1109+H1150+H1191+H1232+H1273+H1314+H1355+H1396+H1437+H1478+H1519+H1560+H1601+H1642+H1683+H1724+H1765+H1806+H1847+H1888+H1929+H1970+H2011+H2052+H2093+H2134+H2175+H2216+H2257+H2298+H2339+H2380+H2421+H2462+H2503+H2544+H2585+H2626+H2667+H2708+H2749+H2790+H2831+H2872+H2913+H2954+H2995+H3036+H3077+H3118</f>
        <v>253771876.85</v>
      </c>
      <c r="I3159" s="19" t="n">
        <f aca="false">I43+I84+I125+I166+I207+I248+I289+I330+I371+I412+I453+I494+I535+I576+I617+I658+I699+I740+I781+I822+I863+I904+I945+I986+I1027+I1068+I1109+I1150+I1191+I1232+I1273+I1314+I1355+I1396+I1437+I1478+I1519+I1560+I1601+I1642+I1683+I1724+I1765+I1806+I1847+I1888+I1929+I1970+I2011+I2052+I2093+I2134+I2175+I2216+I2257+I2298+I2339+I2380+I2421+I2462+I2503+I2544+I2585+I2626+I2667+I2708+I2749+I2790+I2831+I2872+I2913+I2954+I2995+I3036+I3077+I3118</f>
        <v>13590</v>
      </c>
      <c r="J3159" s="20" t="n">
        <f aca="false">J43+J84+J125+J166+J207+J248+J289+J330+J371+J412+J453+J494+J535+J576+J617+J658+J699+J740+J781+J822+J863+J904+J945+J986+J1027+J1068+J1109+J1150+J1191+J1232+J1273+J1314+J1355+J1396+J1437+J1478+J1519+J1560+J1601+J1642+J1683+J1724+J1765+J1806+J1847+J1888+J1929+J1970+J2011+J2052+J2093+J2134+J2175+J2216+J2257+J2298+J2339+J2380+J2421+J2462+J2503+J2544+J2585+J2626+J2667+J2708+J2749+J2790+J2831+J2872+J2913+J2954+J2995+J3036+J3077+J3118</f>
        <v>253771876.85</v>
      </c>
      <c r="K3159" s="19" t="n">
        <f aca="false">K43+K84+K125+K166+K207+K248+K289+K330+K371+K412+K453+K494+K535+K576+K617+K658+K699+K740+K781+K822+K863+K904+K945+K986+K1027+K1068+K1109+K1150+K1191+K1232+K1273+K1314+K1355+K1396+K1437+K1478+K1519+K1560+K1601+K1642+K1683+K1724+K1765+K1806+K1847+K1888+K1929+K1970+K2011+K2052+K2093+K2134+K2175+K2216+K2257+K2298+K2339+K2380+K2421+K2462+K2503+K2544+K2585+K2626+K2667+K2708+K2749+K2790+K2831+K2872+K2913+K2954+K2995+K3036+K3077+K3118</f>
        <v>13590</v>
      </c>
      <c r="L3159" s="20" t="n">
        <f aca="false">L43+L84+L125+L166+L207+L248+L289+L330+L371+L412+L453+L494+L535+L576+L617+L658+L699+L740+L781+L822+L863+L904+L945+L986+L1027+L1068+L1109+L1150+L1191+L1232+L1273+L1314+L1355+L1396+L1437+L1478+L1519+L1560+L1601+L1642+L1683+L1724+L1765+L1806+L1847+L1888+L1929+L1970+L2011+L2052+L2093+L2134+L2175+L2216+L2257+L2298+L2339+L2380+L2421+L2462+L2503+L2544+L2585+L2626+L2667+L2708+L2749+L2790+L2831+L2872+L2913+L2954+L2995+L3036+L3077+L3118</f>
        <v>253771876.85</v>
      </c>
      <c r="M3159" s="19" t="n">
        <f aca="false">E3159-G3159-I3159-K3159</f>
        <v>13560</v>
      </c>
      <c r="N3159" s="20" t="n">
        <f aca="false">F3159-H3159-J3159-L3159</f>
        <v>253771876.65</v>
      </c>
    </row>
    <row r="3160" customFormat="false" ht="12.75" hidden="false" customHeight="false" outlineLevel="0" collapsed="false">
      <c r="A3160" s="21" t="s">
        <v>248</v>
      </c>
      <c r="B3160" s="21" t="s">
        <v>249</v>
      </c>
      <c r="C3160" s="21" t="s">
        <v>92</v>
      </c>
      <c r="D3160" s="21" t="s">
        <v>93</v>
      </c>
      <c r="E3160" s="19" t="n">
        <f aca="false">E44+E85+E126+E167+E208+E249+E290+E331+E372+E413+E454+E495+E536+E577+E618+E659+E700+E741+E782+E823+E864+E905+E946+E987+E1028+E1069+E1110+E1151+E1192+E1233+E1274+E1315+E1356+E1397+E1438+E1479+E1520+E1561+E1602+E1643+E1684+E1725+E1766+E1807+E1848+E1889+E1930+E1971+E2012+E2053+E2094+E2135+E2176+E2217+E2258+E2299+E2340+E2381+E2422+E2463+E2504+E2545+E2586+E2627+E2668+E2709+E2750+E2791+E2832+E2873+E2914+E2955+E2996+E3037+E3078+E3119</f>
        <v>8632</v>
      </c>
      <c r="F3160" s="20" t="n">
        <f aca="false">F44+F85+F126+F167+F208+F249+F290+F331+F372+F413+F454+F495+F536+F577+F618+F659+F700+F741+F782+F823+F864+F905+F946+F987+F1028+F1069+F1110+F1151+F1192+F1233+F1274+F1315+F1356+F1397+F1438+F1479+F1520+F1561+F1602+F1643+F1684+F1725+F1766+F1807+F1848+F1889+F1930+F1971+F2012+F2053+F2094+F2135+F2176+F2217+F2258+F2299+F2340+F2381+F2422+F2463+F2504+F2545+F2586+F2627+F2668+F2709+F2750+F2791+F2832+F2873+F2914+F2955+F2996+F3037+F3078+F3119</f>
        <v>1000115007.02</v>
      </c>
      <c r="G3160" s="19" t="n">
        <f aca="false">G44+G85+G126+G167+G208+G249+G290+G331+G372+G413+G454+G495+G536+G577+G618+G659+G700+G741+G782+G823+G864+G905+G946+G987+G1028+G1069+G1110+G1151+G1192+G1233+G1274+G1315+G1356+G1397+G1438+G1479+G1520+G1561+G1602+G1643+G1684+G1725+G1766+G1807+G1848+G1889+G1930+G1971+G2012+G2053+G2094+G2135+G2176+G2217+G2258+G2299+G2340+G2381+G2422+G2463+G2504+G2545+G2586+G2627+G2668+G2709+G2750+G2791+G2832+G2873+G2914+G2955+G2996+G3037+G3078+G3119</f>
        <v>2158</v>
      </c>
      <c r="H3160" s="20" t="n">
        <f aca="false">H44+H85+H126+H167+H208+H249+H290+H331+H372+H413+H454+H495+H536+H577+H618+H659+H700+H741+H782+H823+H864+H905+H946+H987+H1028+H1069+H1110+H1151+H1192+H1233+H1274+H1315+H1356+H1397+H1438+H1479+H1520+H1561+H1602+H1643+H1684+H1725+H1766+H1807+H1848+H1889+H1930+H1971+H2012+H2053+H2094+H2135+H2176+H2217+H2258+H2299+H2340+H2381+H2422+H2463+H2504+H2545+H2586+H2627+H2668+H2709+H2750+H2791+H2832+H2873+H2914+H2955+H2996+H3037+H3078+H3119</f>
        <v>250028751.76</v>
      </c>
      <c r="I3160" s="19" t="n">
        <f aca="false">I44+I85+I126+I167+I208+I249+I290+I331+I372+I413+I454+I495+I536+I577+I618+I659+I700+I741+I782+I823+I864+I905+I946+I987+I1028+I1069+I1110+I1151+I1192+I1233+I1274+I1315+I1356+I1397+I1438+I1479+I1520+I1561+I1602+I1643+I1684+I1725+I1766+I1807+I1848+I1889+I1930+I1971+I2012+I2053+I2094+I2135+I2176+I2217+I2258+I2299+I2340+I2381+I2422+I2463+I2504+I2545+I2586+I2627+I2668+I2709+I2750+I2791+I2832+I2873+I2914+I2955+I2996+I3037+I3078+I3119</f>
        <v>2158</v>
      </c>
      <c r="J3160" s="20" t="n">
        <f aca="false">J44+J85+J126+J167+J208+J249+J290+J331+J372+J413+J454+J495+J536+J577+J618+J659+J700+J741+J782+J823+J864+J905+J946+J987+J1028+J1069+J1110+J1151+J1192+J1233+J1274+J1315+J1356+J1397+J1438+J1479+J1520+J1561+J1602+J1643+J1684+J1725+J1766+J1807+J1848+J1889+J1930+J1971+J2012+J2053+J2094+J2135+J2176+J2217+J2258+J2299+J2340+J2381+J2422+J2463+J2504+J2545+J2586+J2627+J2668+J2709+J2750+J2791+J2832+J2873+J2914+J2955+J2996+J3037+J3078+J3119</f>
        <v>250028751.76</v>
      </c>
      <c r="K3160" s="19" t="n">
        <f aca="false">K44+K85+K126+K167+K208+K249+K290+K331+K372+K413+K454+K495+K536+K577+K618+K659+K700+K741+K782+K823+K864+K905+K946+K987+K1028+K1069+K1110+K1151+K1192+K1233+K1274+K1315+K1356+K1397+K1438+K1479+K1520+K1561+K1602+K1643+K1684+K1725+K1766+K1807+K1848+K1889+K1930+K1971+K2012+K2053+K2094+K2135+K2176+K2217+K2258+K2299+K2340+K2381+K2422+K2463+K2504+K2545+K2586+K2627+K2668+K2709+K2750+K2791+K2832+K2873+K2914+K2955+K2996+K3037+K3078+K3119</f>
        <v>2158</v>
      </c>
      <c r="L3160" s="20" t="n">
        <f aca="false">L44+L85+L126+L167+L208+L249+L290+L331+L372+L413+L454+L495+L536+L577+L618+L659+L700+L741+L782+L823+L864+L905+L946+L987+L1028+L1069+L1110+L1151+L1192+L1233+L1274+L1315+L1356+L1397+L1438+L1479+L1520+L1561+L1602+L1643+L1684+L1725+L1766+L1807+L1848+L1889+L1930+L1971+L2012+L2053+L2094+L2135+L2176+L2217+L2258+L2299+L2340+L2381+L2422+L2463+L2504+L2545+L2586+L2627+L2668+L2709+L2750+L2791+L2832+L2873+L2914+L2955+L2996+L3037+L3078+L3119</f>
        <v>250028751.76</v>
      </c>
      <c r="M3160" s="19" t="n">
        <f aca="false">E3160-G3160-I3160-K3160</f>
        <v>2158</v>
      </c>
      <c r="N3160" s="20" t="n">
        <f aca="false">F3160-H3160-J3160-L3160</f>
        <v>250028751.74</v>
      </c>
    </row>
    <row r="3161" customFormat="false" ht="20.25" hidden="false" customHeight="true" outlineLevel="0" collapsed="false">
      <c r="A3161" s="21" t="s">
        <v>248</v>
      </c>
      <c r="B3161" s="21" t="s">
        <v>249</v>
      </c>
      <c r="C3161" s="21" t="s">
        <v>94</v>
      </c>
      <c r="D3161" s="21" t="s">
        <v>95</v>
      </c>
      <c r="E3161" s="19" t="n">
        <f aca="false">E45+E86+E127+E168+E209+E250+E291+E332+E373+E414+E455+E496+E537+E578+E619+E660+E701+E742+E783+E824+E865+E906+E947+E988+E1029+E1070+E1111+E1152+E1193+E1234+E1275+E1316+E1357+E1398+E1439+E1480+E1521+E1562+E1603+E1644+E1685+E1726+E1767+E1808+E1849+E1890+E1931+E1972+E2013+E2054+E2095+E2136+E2177+E2218+E2259+E2300+E2341+E2382+E2423+E2464+E2505+E2546+E2587+E2628+E2669+E2710+E2751+E2792+E2833+E2874+E2915+E2956+E2997+E3038+E3079+E3120</f>
        <v>375</v>
      </c>
      <c r="F3161" s="20" t="n">
        <f aca="false">F45+F86+F127+F168+F209+F250+F291+F332+F373+F414+F455+F496+F537+F578+F619+F660+F701+F742+F783+F824+F865+F906+F947+F988+F1029+F1070+F1111+F1152+F1193+F1234+F1275+F1316+F1357+F1398+F1439+F1480+F1521+F1562+F1603+F1644+F1685+F1726+F1767+F1808+F1849+F1890+F1931+F1972+F2013+F2054+F2095+F2136+F2177+F2218+F2259+F2300+F2341+F2382+F2423+F2464+F2505+F2546+F2587+F2628+F2669+F2710+F2751+F2792+F2833+F2874+F2915+F2956+F2997+F3038+F3079+F3120</f>
        <v>62242370.53</v>
      </c>
      <c r="G3161" s="19" t="n">
        <f aca="false">G45+G86+G127+G168+G209+G250+G291+G332+G373+G414+G455+G496+G537+G578+G619+G660+G701+G742+G783+G824+G865+G906+G947+G988+G1029+G1070+G1111+G1152+G1193+G1234+G1275+G1316+G1357+G1398+G1439+G1480+G1521+G1562+G1603+G1644+G1685+G1726+G1767+G1808+G1849+G1890+G1931+G1972+G2013+G2054+G2095+G2136+G2177+G2218+G2259+G2300+G2341+G2382+G2423+G2464+G2505+G2546+G2587+G2628+G2669+G2710+G2751+G2792+G2833+G2874+G2915+G2956+G2997+G3038+G3079+G3120</f>
        <v>94</v>
      </c>
      <c r="H3161" s="20" t="n">
        <f aca="false">H45+H86+H127+H168+H209+H250+H291+H332+H373+H414+H455+H496+H537+H578+H619+H660+H701+H742+H783+H824+H865+H906+H947+H988+H1029+H1070+H1111+H1152+H1193+H1234+H1275+H1316+H1357+H1398+H1439+H1480+H1521+H1562+H1603+H1644+H1685+H1726+H1767+H1808+H1849+H1890+H1931+H1972+H2013+H2054+H2095+H2136+H2177+H2218+H2259+H2300+H2341+H2382+H2423+H2464+H2505+H2546+H2587+H2628+H2669+H2710+H2751+H2792+H2833+H2874+H2915+H2956+H2997+H3038+H3079+H3120</f>
        <v>15560592.63</v>
      </c>
      <c r="I3161" s="19" t="n">
        <f aca="false">I45+I86+I127+I168+I209+I250+I291+I332+I373+I414+I455+I496+I537+I578+I619+I660+I701+I742+I783+I824+I865+I906+I947+I988+I1029+I1070+I1111+I1152+I1193+I1234+I1275+I1316+I1357+I1398+I1439+I1480+I1521+I1562+I1603+I1644+I1685+I1726+I1767+I1808+I1849+I1890+I1931+I1972+I2013+I2054+I2095+I2136+I2177+I2218+I2259+I2300+I2341+I2382+I2423+I2464+I2505+I2546+I2587+I2628+I2669+I2710+I2751+I2792+I2833+I2874+I2915+I2956+I2997+I3038+I3079+I3120</f>
        <v>94</v>
      </c>
      <c r="J3161" s="20" t="n">
        <f aca="false">J45+J86+J127+J168+J209+J250+J291+J332+J373+J414+J455+J496+J537+J578+J619+J660+J701+J742+J783+J824+J865+J906+J947+J988+J1029+J1070+J1111+J1152+J1193+J1234+J1275+J1316+J1357+J1398+J1439+J1480+J1521+J1562+J1603+J1644+J1685+J1726+J1767+J1808+J1849+J1890+J1931+J1972+J2013+J2054+J2095+J2136+J2177+J2218+J2259+J2300+J2341+J2382+J2423+J2464+J2505+J2546+J2587+J2628+J2669+J2710+J2751+J2792+J2833+J2874+J2915+J2956+J2997+J3038+J3079+J3120</f>
        <v>15560592.63</v>
      </c>
      <c r="K3161" s="19" t="n">
        <f aca="false">K45+K86+K127+K168+K209+K250+K291+K332+K373+K414+K455+K496+K537+K578+K619+K660+K701+K742+K783+K824+K865+K906+K947+K988+K1029+K1070+K1111+K1152+K1193+K1234+K1275+K1316+K1357+K1398+K1439+K1480+K1521+K1562+K1603+K1644+K1685+K1726+K1767+K1808+K1849+K1890+K1931+K1972+K2013+K2054+K2095+K2136+K2177+K2218+K2259+K2300+K2341+K2382+K2423+K2464+K2505+K2546+K2587+K2628+K2669+K2710+K2751+K2792+K2833+K2874+K2915+K2956+K2997+K3038+K3079+K3120</f>
        <v>94</v>
      </c>
      <c r="L3161" s="20" t="n">
        <f aca="false">L45+L86+L127+L168+L209+L250+L291+L332+L373+L414+L455+L496+L537+L578+L619+L660+L701+L742+L783+L824+L865+L906+L947+L988+L1029+L1070+L1111+L1152+L1193+L1234+L1275+L1316+L1357+L1398+L1439+L1480+L1521+L1562+L1603+L1644+L1685+L1726+L1767+L1808+L1849+L1890+L1931+L1972+L2013+L2054+L2095+L2136+L2177+L2218+L2259+L2300+L2341+L2382+L2423+L2464+L2505+L2546+L2587+L2628+L2669+L2710+L2751+L2792+L2833+L2874+L2915+L2956+L2997+L3038+L3079+L3120</f>
        <v>15560592.63</v>
      </c>
      <c r="M3161" s="19" t="n">
        <f aca="false">E3161-G3161-I3161-K3161</f>
        <v>93</v>
      </c>
      <c r="N3161" s="20" t="n">
        <f aca="false">F3161-H3161-J3161-L3161</f>
        <v>15560592.64</v>
      </c>
    </row>
    <row r="3162" customFormat="false" ht="12.75" hidden="false" customHeight="false" outlineLevel="0" collapsed="false">
      <c r="F3162" s="46"/>
      <c r="G3162" s="46"/>
      <c r="H3162" s="46"/>
      <c r="I3162" s="46"/>
      <c r="J3162" s="46"/>
      <c r="K3162" s="46"/>
      <c r="L3162" s="46"/>
      <c r="M3162" s="46"/>
      <c r="N3162" s="46"/>
    </row>
    <row r="3165" customFormat="false" ht="12.75" hidden="false" customHeight="false" outlineLevel="0" collapsed="false">
      <c r="F3165" s="46"/>
      <c r="G3165" s="46"/>
      <c r="H3165" s="46"/>
      <c r="I3165" s="46"/>
      <c r="J3165" s="46"/>
      <c r="K3165" s="46"/>
      <c r="L3165" s="46"/>
      <c r="M3165" s="46"/>
      <c r="N3165" s="46"/>
      <c r="O3165" s="46"/>
      <c r="P3165" s="46"/>
    </row>
  </sheetData>
  <autoFilter ref="D1:D3165"/>
  <mergeCells count="11">
    <mergeCell ref="D1:F1"/>
    <mergeCell ref="A2:F2"/>
    <mergeCell ref="A3:A4"/>
    <mergeCell ref="B3:B4"/>
    <mergeCell ref="C3:C4"/>
    <mergeCell ref="D3:D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23:38:45Z</dcterms:created>
  <dc:creator>Ефремов Андрей Геннадьевич</dc:creator>
  <dc:description/>
  <dc:language>en-US</dc:language>
  <cp:lastModifiedBy>boa</cp:lastModifiedBy>
  <cp:lastPrinted>2022-01-08T06:28:03Z</cp:lastPrinted>
  <dcterms:modified xsi:type="dcterms:W3CDTF">2022-02-10T05:13:11Z</dcterms:modified>
  <cp:revision>0</cp:revision>
  <dc:subject/>
  <dc:title/>
</cp:coreProperties>
</file>