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МС+СВ 2020 год" sheetId="1" state="visible" r:id="rId2"/>
    <sheet name="январь" sheetId="2" state="visible" r:id="rId3"/>
  </sheets>
  <definedNames>
    <definedName function="false" hidden="false" localSheetId="0" name="_xlnm.Print_Area" vbProcedure="false">'ЗМС+СВ 2020 год'!$A$1:$I$1370</definedName>
    <definedName function="false" hidden="false" localSheetId="0" name="_xlnm.Print_Titles" vbProcedure="false">'ЗМС+СВ 2020 год'!$3:$5</definedName>
    <definedName function="false" hidden="true" localSheetId="0" name="_xlnm._FilterDatabase" vbProcedure="false">'ЗМС+СВ 2020 год'!$C$1:$C$1370</definedName>
    <definedName function="false" hidden="false" localSheetId="1" name="_xlnm.Print_Area" vbProcedure="false">январь!$A$1:$D$39</definedName>
    <definedName function="false" hidden="false" localSheetId="1" name="_xlnm.Print_Titles" vbProcedure="false">январь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урзина Маргарита Иннокентьевна
с учетом Безречного
с 12.03.2021
1961389,75+
+113703,75=
=2075093,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6</xdr:rowOff>
              </xdr:from>
              <xdr:to>
                <xdr:col>5</xdr:col>
                <xdr:colOff>-5</xdr:colOff>
                <xdr:row>24</xdr:row>
                <xdr:rowOff>24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oa:
</t>
        </r>
        <r>
          <rPr>
            <sz val="9"/>
            <color rgb="FF000000"/>
            <rFont val="Tahoma"/>
            <family val="0"/>
            <charset val="1"/>
          </rPr>
          <t xml:space="preserve">октябрь+ноябрь
 2609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5</xdr:rowOff>
              </xdr:from>
              <xdr:to>
                <xdr:col>5</xdr:col>
                <xdr:colOff>-5</xdr:colOff>
                <xdr:row>3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9" uniqueCount="128">
  <si>
    <t xml:space="preserve">Объемы и стоимость медицинской помощи для обслуживающих МО на 2020 год (07,02,2020)</t>
  </si>
  <si>
    <t xml:space="preserve">№ п/п</t>
  </si>
  <si>
    <t xml:space="preserve">Наименование</t>
  </si>
  <si>
    <t xml:space="preserve">Вид помощи</t>
  </si>
  <si>
    <t xml:space="preserve">ВСЕГО 2020 год</t>
  </si>
  <si>
    <t xml:space="preserve">в том числе по СМО</t>
  </si>
  <si>
    <t xml:space="preserve">Обьемы</t>
  </si>
  <si>
    <t xml:space="preserve">Стоимость</t>
  </si>
  <si>
    <t xml:space="preserve">ЗАБАЙКАЛМЕДСТРАХ</t>
  </si>
  <si>
    <t xml:space="preserve">СПАССКИЕ ВОРОТА-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ГУЗ Краевая больница № 3</t>
  </si>
  <si>
    <t xml:space="preserve">Итого</t>
  </si>
  <si>
    <t xml:space="preserve">Скорая медицинская помощь</t>
  </si>
  <si>
    <t xml:space="preserve"> Амбулаторная помощь, всего в т.ч.:</t>
  </si>
  <si>
    <t xml:space="preserve">Посещение с проф. целью</t>
  </si>
  <si>
    <t xml:space="preserve">Обращение по заболеванию</t>
  </si>
  <si>
    <t xml:space="preserve">Услуги диализа</t>
  </si>
  <si>
    <t xml:space="preserve">ФП/ФАП</t>
  </si>
  <si>
    <t xml:space="preserve">Диагностические исследования, в т.ч.:</t>
  </si>
  <si>
    <t xml:space="preserve">Компьютерная томография</t>
  </si>
  <si>
    <t xml:space="preserve">Магнитно-резонансная томография</t>
  </si>
  <si>
    <t xml:space="preserve">УЗИ сердечно-сосудистой системы</t>
  </si>
  <si>
    <t xml:space="preserve">Эндоскопические диагностические исследования</t>
  </si>
  <si>
    <t xml:space="preserve">Гистологические исследования</t>
  </si>
  <si>
    <t xml:space="preserve">Молекулярно-диагностические исследования</t>
  </si>
  <si>
    <t xml:space="preserve">Профилактические осмотры, в т.ч.:</t>
  </si>
  <si>
    <t xml:space="preserve">несовершеннолетних 1 этап</t>
  </si>
  <si>
    <t xml:space="preserve">взрослого населения 1 этап</t>
  </si>
  <si>
    <t xml:space="preserve">Диспансеризация, в т.ч.:</t>
  </si>
  <si>
    <t xml:space="preserve">Диспансеризация детского населения 1 этап</t>
  </si>
  <si>
    <t xml:space="preserve">Диспансеризация взрослого населения 1 этап</t>
  </si>
  <si>
    <t xml:space="preserve">Диспансеризация 2 этап</t>
  </si>
  <si>
    <t xml:space="preserve">Посещение по неотложной М.П.</t>
  </si>
  <si>
    <t xml:space="preserve"> Стационарная помощь, в т.ч.:</t>
  </si>
  <si>
    <t xml:space="preserve">случаи госпитализации, без онкологии</t>
  </si>
  <si>
    <t xml:space="preserve">случаи госпитализации,онкология</t>
  </si>
  <si>
    <t xml:space="preserve">ВМП</t>
  </si>
  <si>
    <t xml:space="preserve"> Дневной стационар, в т.ч.:</t>
  </si>
  <si>
    <t xml:space="preserve">случаи лечения, без онкологии</t>
  </si>
  <si>
    <t xml:space="preserve">случаи лечения,онкология</t>
  </si>
  <si>
    <t xml:space="preserve">ГУЗ Краевая больница № 4</t>
  </si>
  <si>
    <t xml:space="preserve">ГУЗ Городская клиническая больница № 2</t>
  </si>
  <si>
    <t xml:space="preserve">ГУЗ Акшинская центральная районная больница больница </t>
  </si>
  <si>
    <t xml:space="preserve">ГУЗ Александрово-Заводская  центральная районная больница больница</t>
  </si>
  <si>
    <t xml:space="preserve">ГУЗ Балейская  центральная районная больница больница</t>
  </si>
  <si>
    <t xml:space="preserve">ГУЗ Борзинская центральная районная больница больница</t>
  </si>
  <si>
    <t xml:space="preserve">ГУЗ Газимуро-Заводская центральная районная больница</t>
  </si>
  <si>
    <t xml:space="preserve">ГУЗ Забайкальская центральная районная больница</t>
  </si>
  <si>
    <t xml:space="preserve"> ГУЗ Каларская центральная районная больница</t>
  </si>
  <si>
    <t xml:space="preserve"> ГУЗ Калганская центральная районная больница</t>
  </si>
  <si>
    <t xml:space="preserve"> ГУЗ Карымская центральная районная больница</t>
  </si>
  <si>
    <t xml:space="preserve"> ГУЗ Красночикойская центральная районная больница</t>
  </si>
  <si>
    <t xml:space="preserve"> ГУЗ Кыринская центральная районная больница</t>
  </si>
  <si>
    <t xml:space="preserve"> ГУЗ Могочинская центральная районная больница</t>
  </si>
  <si>
    <t xml:space="preserve"> ГУЗ Нерчинско-Заводская центральная районная больница</t>
  </si>
  <si>
    <t xml:space="preserve"> ГУЗ Нерчинская центральная районная больница</t>
  </si>
  <si>
    <t xml:space="preserve"> ГУЗ Оловяннинская центральная районная больница</t>
  </si>
  <si>
    <t xml:space="preserve"> ГУЗ Ононская центральная районная больница</t>
  </si>
  <si>
    <t xml:space="preserve"> ГУЗ Петровск-Забайкальский центральная районная больница</t>
  </si>
  <si>
    <t xml:space="preserve"> ГУЗ Приаргунская центральная районная больница</t>
  </si>
  <si>
    <t xml:space="preserve"> ГУЗ Сретенская центральная районная больница</t>
  </si>
  <si>
    <t xml:space="preserve"> ГУЗ Тунгокоченская центральная районная больница</t>
  </si>
  <si>
    <t xml:space="preserve"> ГУЗ Улетовская центральная районная больница</t>
  </si>
  <si>
    <t xml:space="preserve"> ГУЗ Хилокская центральная районная больница</t>
  </si>
  <si>
    <t xml:space="preserve"> ГУЗ Читинская центральная районная больница</t>
  </si>
  <si>
    <t xml:space="preserve"> ГУЗ Чернышевская центральная районная больница</t>
  </si>
  <si>
    <t xml:space="preserve"> ГУЗ Шелопугинская центральная районная больница</t>
  </si>
  <si>
    <t xml:space="preserve"> ГУЗ Шилкинская центральная районная больница</t>
  </si>
  <si>
    <t xml:space="preserve"> ГАУЗ Агинская окружная больница</t>
  </si>
  <si>
    <t xml:space="preserve"> ГУЗ Дульдургинская  центральная районная больница</t>
  </si>
  <si>
    <t xml:space="preserve"> ГУЗ Могойтуйская центральная районная больница</t>
  </si>
  <si>
    <t xml:space="preserve">ЧУЗ КБ РЖД-Медицина г. Чита</t>
  </si>
  <si>
    <t xml:space="preserve">ЧУЗ КБ РЖД-Медицина г. Могоча</t>
  </si>
  <si>
    <t xml:space="preserve">ЧУЗ КБ РЖД-Медицина пгт. Чернышевск</t>
  </si>
  <si>
    <t xml:space="preserve">ЧУЗ КБ РЖД-Медицина пгт. Новая Чара</t>
  </si>
  <si>
    <t xml:space="preserve">ЧУЗ КБ РЖД-Медицина г. Хилок</t>
  </si>
  <si>
    <t xml:space="preserve">ЧУЗ КБ РЖД-Медицина пгт. Карымское</t>
  </si>
  <si>
    <t xml:space="preserve">ЧУЗ КБ РЖД-Медицина г. Шилка</t>
  </si>
  <si>
    <t xml:space="preserve">ЧУЗ КБ РЖД-Медицина г. Борзя</t>
  </si>
  <si>
    <t xml:space="preserve">ФГБУЗ Медико-санитарная часть № 107 ФМБА России</t>
  </si>
  <si>
    <t xml:space="preserve">ГУЗ Детский клинический медицинский центр г. Читы</t>
  </si>
  <si>
    <t xml:space="preserve">ГАУЗ Клинический медицинский центр г. Читы</t>
  </si>
  <si>
    <t xml:space="preserve">Приложение № 3  к протоколу № 2 заседания Краевой комиссии по разработке территориальной программы обязательного медицинского страхования от 01 февраля 2022 года</t>
  </si>
  <si>
    <t xml:space="preserve">Размер финансового обеспечения фельдшерских, фельдшерско-акушерских пунктов на январь 2022 года</t>
  </si>
  <si>
    <t xml:space="preserve">Реестровый номер</t>
  </si>
  <si>
    <t xml:space="preserve">ГК "Забайкалмедстрах"</t>
  </si>
  <si>
    <t xml:space="preserve">750005</t>
  </si>
  <si>
    <t xml:space="preserve">750043</t>
  </si>
  <si>
    <t xml:space="preserve">750044</t>
  </si>
  <si>
    <t xml:space="preserve">750045</t>
  </si>
  <si>
    <t xml:space="preserve">750046</t>
  </si>
  <si>
    <t xml:space="preserve">750047</t>
  </si>
  <si>
    <t xml:space="preserve">750048</t>
  </si>
  <si>
    <t xml:space="preserve">750049</t>
  </si>
  <si>
    <t xml:space="preserve">750050</t>
  </si>
  <si>
    <t xml:space="preserve">750051</t>
  </si>
  <si>
    <t xml:space="preserve">750052</t>
  </si>
  <si>
    <t xml:space="preserve">750053</t>
  </si>
  <si>
    <t xml:space="preserve">750054</t>
  </si>
  <si>
    <t xml:space="preserve">750055</t>
  </si>
  <si>
    <t xml:space="preserve">750056</t>
  </si>
  <si>
    <t xml:space="preserve">750057</t>
  </si>
  <si>
    <t xml:space="preserve">750058</t>
  </si>
  <si>
    <t xml:space="preserve">750059</t>
  </si>
  <si>
    <t xml:space="preserve">750060</t>
  </si>
  <si>
    <t xml:space="preserve">750061</t>
  </si>
  <si>
    <t xml:space="preserve">750063</t>
  </si>
  <si>
    <t xml:space="preserve">750064</t>
  </si>
  <si>
    <t xml:space="preserve">750065</t>
  </si>
  <si>
    <t xml:space="preserve">750066</t>
  </si>
  <si>
    <t xml:space="preserve">750067</t>
  </si>
  <si>
    <t xml:space="preserve">750068</t>
  </si>
  <si>
    <t xml:space="preserve">750069</t>
  </si>
  <si>
    <t xml:space="preserve">750070</t>
  </si>
  <si>
    <t xml:space="preserve">750071</t>
  </si>
  <si>
    <t xml:space="preserve">750072</t>
  </si>
  <si>
    <t xml:space="preserve">ГАУЗ «Клинический медицинский центр г. Читы»</t>
  </si>
  <si>
    <t xml:space="preserve">750145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"/>
    <numFmt numFmtId="169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354" activeCellId="0" sqref="E3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8.85"/>
    <col collapsed="false" customWidth="true" hidden="false" outlineLevel="0" max="3" min="3" style="1" width="50.28"/>
    <col collapsed="false" customWidth="true" hidden="false" outlineLevel="0" max="5" min="4" style="3" width="18.7"/>
    <col collapsed="false" customWidth="true" hidden="false" outlineLevel="0" max="7" min="6" style="1" width="28.28"/>
    <col collapsed="false" customWidth="true" hidden="false" outlineLevel="0" max="9" min="8" style="1" width="28.7"/>
    <col collapsed="false" customWidth="true" hidden="false" outlineLevel="0" max="10" min="10" style="4" width="15.41"/>
    <col collapsed="false" customWidth="true" hidden="false" outlineLevel="0" max="11" min="11" style="4" width="18.41"/>
    <col collapsed="false" customWidth="true" hidden="false" outlineLevel="0" max="12" min="12" style="5" width="10.41"/>
    <col collapsed="false" customWidth="true" hidden="false" outlineLevel="0" max="13" min="13" style="1" width="14.99"/>
    <col collapsed="false" customWidth="false" hidden="false" outlineLevel="0" max="15" min="14" style="1" width="9.14"/>
    <col collapsed="false" customWidth="true" hidden="false" outlineLevel="0" max="16" min="16" style="1" width="14.85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7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8"/>
    </row>
    <row r="3" customFormat="false" ht="15" hidden="false" customHeight="true" outlineLevel="0" collapsed="false">
      <c r="A3" s="9" t="s">
        <v>1</v>
      </c>
      <c r="B3" s="9" t="s">
        <v>2</v>
      </c>
      <c r="C3" s="10" t="s">
        <v>3</v>
      </c>
      <c r="D3" s="11" t="s">
        <v>4</v>
      </c>
      <c r="E3" s="11"/>
      <c r="F3" s="12" t="s">
        <v>5</v>
      </c>
      <c r="G3" s="12"/>
      <c r="H3" s="12"/>
      <c r="I3" s="12"/>
    </row>
    <row r="4" customFormat="false" ht="15" hidden="false" customHeight="true" outlineLevel="0" collapsed="false">
      <c r="A4" s="9"/>
      <c r="B4" s="9"/>
      <c r="C4" s="10"/>
      <c r="D4" s="11" t="s">
        <v>6</v>
      </c>
      <c r="E4" s="11" t="s">
        <v>7</v>
      </c>
      <c r="F4" s="12" t="s">
        <v>8</v>
      </c>
      <c r="G4" s="12"/>
      <c r="H4" s="12" t="s">
        <v>9</v>
      </c>
      <c r="I4" s="12"/>
    </row>
    <row r="5" customFormat="false" ht="39.75" hidden="false" customHeight="true" outlineLevel="0" collapsed="false">
      <c r="A5" s="9"/>
      <c r="B5" s="9"/>
      <c r="C5" s="10"/>
      <c r="D5" s="11"/>
      <c r="E5" s="11"/>
      <c r="F5" s="11" t="s">
        <v>6</v>
      </c>
      <c r="G5" s="11" t="s">
        <v>7</v>
      </c>
      <c r="H5" s="11" t="s">
        <v>6</v>
      </c>
      <c r="I5" s="11" t="s">
        <v>7</v>
      </c>
    </row>
    <row r="6" customFormat="false" ht="24.75" hidden="false" customHeight="true" outlineLevel="0" collapsed="false">
      <c r="A6" s="9" t="s">
        <v>10</v>
      </c>
      <c r="B6" s="13" t="s">
        <v>11</v>
      </c>
      <c r="C6" s="9" t="s">
        <v>12</v>
      </c>
      <c r="D6" s="13" t="s">
        <v>13</v>
      </c>
      <c r="E6" s="9" t="s">
        <v>14</v>
      </c>
      <c r="F6" s="13" t="s">
        <v>15</v>
      </c>
      <c r="G6" s="9" t="s">
        <v>16</v>
      </c>
      <c r="H6" s="13" t="s">
        <v>17</v>
      </c>
      <c r="I6" s="9" t="s">
        <v>18</v>
      </c>
    </row>
    <row r="7" s="23" customFormat="true" ht="15.75" hidden="false" customHeight="false" outlineLevel="0" collapsed="false">
      <c r="A7" s="14" t="n">
        <v>1</v>
      </c>
      <c r="B7" s="15" t="s">
        <v>19</v>
      </c>
      <c r="C7" s="16" t="s">
        <v>20</v>
      </c>
      <c r="D7" s="17"/>
      <c r="E7" s="18" t="n">
        <f aca="false">E8+E9+E12+E13+E16+E23+E26+E30+E31+E34+E35</f>
        <v>141949120.85</v>
      </c>
      <c r="F7" s="18"/>
      <c r="G7" s="18" t="n">
        <f aca="false">G8+G9+G12+G13+G16+G23+G26+G30+G31+G34+G35</f>
        <v>139924490.1623</v>
      </c>
      <c r="H7" s="18"/>
      <c r="I7" s="18" t="n">
        <f aca="false">I8+I9+I12+I13+I16+I23+I26+I30+I31+I34+I35</f>
        <v>2024630.68770001</v>
      </c>
      <c r="J7" s="19" t="n">
        <v>99</v>
      </c>
      <c r="K7" s="20" t="n">
        <f aca="false">(G7+I7)-E7</f>
        <v>0</v>
      </c>
      <c r="L7" s="21"/>
      <c r="M7" s="22"/>
    </row>
    <row r="8" customFormat="false" ht="15.75" hidden="false" customHeight="false" outlineLevel="0" collapsed="false">
      <c r="A8" s="24"/>
      <c r="B8" s="25"/>
      <c r="C8" s="26" t="s">
        <v>21</v>
      </c>
      <c r="D8" s="17" t="n">
        <v>3532</v>
      </c>
      <c r="E8" s="18" t="n">
        <v>9959397.48</v>
      </c>
      <c r="F8" s="27" t="n">
        <v>3517</v>
      </c>
      <c r="G8" s="18" t="n">
        <f aca="false">E8*J8/100</f>
        <v>9859803.5052</v>
      </c>
      <c r="H8" s="27" t="n">
        <f aca="false">D8-F8</f>
        <v>15</v>
      </c>
      <c r="I8" s="28" t="n">
        <f aca="false">E8-G8</f>
        <v>99593.9748</v>
      </c>
      <c r="J8" s="19" t="n">
        <v>99</v>
      </c>
      <c r="K8" s="20" t="n">
        <f aca="false">(G8+I8)-E8</f>
        <v>0</v>
      </c>
      <c r="L8" s="21"/>
      <c r="M8" s="22"/>
    </row>
    <row r="9" customFormat="false" ht="15.75" hidden="false" customHeight="false" outlineLevel="0" collapsed="false">
      <c r="A9" s="24"/>
      <c r="B9" s="25"/>
      <c r="C9" s="26" t="s">
        <v>22</v>
      </c>
      <c r="D9" s="17"/>
      <c r="E9" s="18" t="n">
        <v>23764047.26</v>
      </c>
      <c r="F9" s="27"/>
      <c r="G9" s="18" t="n">
        <f aca="false">E9*J9/100</f>
        <v>23526406.7874</v>
      </c>
      <c r="H9" s="27" t="n">
        <f aca="false">D9-F9</f>
        <v>0</v>
      </c>
      <c r="I9" s="28" t="n">
        <f aca="false">E9-G9</f>
        <v>237640.472599998</v>
      </c>
      <c r="J9" s="19" t="n">
        <v>99</v>
      </c>
      <c r="K9" s="20" t="n">
        <f aca="false">(G9+I9)-E9</f>
        <v>0</v>
      </c>
      <c r="L9" s="21"/>
      <c r="M9" s="22"/>
    </row>
    <row r="10" customFormat="false" ht="15.75" hidden="false" customHeight="false" outlineLevel="0" collapsed="false">
      <c r="A10" s="24"/>
      <c r="B10" s="25"/>
      <c r="C10" s="29" t="s">
        <v>23</v>
      </c>
      <c r="D10" s="30" t="n">
        <v>22004</v>
      </c>
      <c r="E10" s="31"/>
      <c r="F10" s="32" t="n">
        <f aca="false">D10*J9/100</f>
        <v>21783.96</v>
      </c>
      <c r="G10" s="31"/>
      <c r="H10" s="32" t="n">
        <f aca="false">D10-F10</f>
        <v>220.040000000001</v>
      </c>
      <c r="I10" s="33"/>
      <c r="J10" s="19" t="n">
        <v>99</v>
      </c>
      <c r="K10" s="20" t="n">
        <f aca="false">(G10+I10)-E10</f>
        <v>0</v>
      </c>
      <c r="L10" s="21"/>
      <c r="M10" s="22"/>
    </row>
    <row r="11" customFormat="false" ht="15.75" hidden="false" customHeight="false" outlineLevel="0" collapsed="false">
      <c r="A11" s="24"/>
      <c r="B11" s="25"/>
      <c r="C11" s="29" t="s">
        <v>24</v>
      </c>
      <c r="D11" s="30" t="n">
        <v>21580</v>
      </c>
      <c r="E11" s="31"/>
      <c r="F11" s="32" t="n">
        <f aca="false">D11*J10/100</f>
        <v>21364.2</v>
      </c>
      <c r="G11" s="31"/>
      <c r="H11" s="32" t="n">
        <f aca="false">D11-F11</f>
        <v>215.799999999999</v>
      </c>
      <c r="I11" s="33"/>
      <c r="J11" s="19" t="n">
        <v>99</v>
      </c>
      <c r="K11" s="20" t="n">
        <f aca="false">(G11+I11)-E11</f>
        <v>0</v>
      </c>
      <c r="L11" s="21"/>
      <c r="M11" s="22"/>
    </row>
    <row r="12" s="23" customFormat="true" ht="15.75" hidden="false" customHeight="false" outlineLevel="0" collapsed="false">
      <c r="A12" s="24"/>
      <c r="B12" s="34"/>
      <c r="C12" s="26" t="s">
        <v>25</v>
      </c>
      <c r="D12" s="17"/>
      <c r="E12" s="18"/>
      <c r="F12" s="27"/>
      <c r="G12" s="18"/>
      <c r="H12" s="27"/>
      <c r="I12" s="28"/>
      <c r="J12" s="35" t="n">
        <v>99</v>
      </c>
      <c r="K12" s="20" t="n">
        <f aca="false">(G12+I12)-E12</f>
        <v>0</v>
      </c>
      <c r="L12" s="36"/>
      <c r="M12" s="37"/>
    </row>
    <row r="13" s="23" customFormat="true" ht="15.75" hidden="false" customHeight="false" outlineLevel="0" collapsed="false">
      <c r="A13" s="24"/>
      <c r="B13" s="34"/>
      <c r="C13" s="26" t="s">
        <v>26</v>
      </c>
      <c r="D13" s="17"/>
      <c r="E13" s="18"/>
      <c r="F13" s="27"/>
      <c r="G13" s="18"/>
      <c r="H13" s="27"/>
      <c r="I13" s="28"/>
      <c r="J13" s="35" t="n">
        <v>99</v>
      </c>
      <c r="K13" s="20" t="n">
        <f aca="false">(G13+I13)-E13</f>
        <v>0</v>
      </c>
      <c r="L13" s="36"/>
      <c r="M13" s="37"/>
    </row>
    <row r="14" customFormat="false" ht="15.75" hidden="false" customHeight="false" outlineLevel="0" collapsed="false">
      <c r="A14" s="24"/>
      <c r="B14" s="25"/>
      <c r="C14" s="29" t="s">
        <v>23</v>
      </c>
      <c r="D14" s="30"/>
      <c r="E14" s="31"/>
      <c r="F14" s="32"/>
      <c r="G14" s="31"/>
      <c r="H14" s="32"/>
      <c r="I14" s="33"/>
      <c r="J14" s="19" t="n">
        <v>99</v>
      </c>
      <c r="K14" s="20" t="n">
        <f aca="false">(G14+I14)-E14</f>
        <v>0</v>
      </c>
      <c r="L14" s="21"/>
      <c r="M14" s="22"/>
    </row>
    <row r="15" customFormat="false" ht="15.75" hidden="false" customHeight="false" outlineLevel="0" collapsed="false">
      <c r="A15" s="24"/>
      <c r="B15" s="25"/>
      <c r="C15" s="29" t="s">
        <v>24</v>
      </c>
      <c r="D15" s="30"/>
      <c r="E15" s="31"/>
      <c r="F15" s="32"/>
      <c r="G15" s="31"/>
      <c r="H15" s="32"/>
      <c r="I15" s="33"/>
      <c r="J15" s="19" t="n">
        <v>99</v>
      </c>
      <c r="K15" s="20" t="n">
        <f aca="false">(G15+I15)-E15</f>
        <v>0</v>
      </c>
      <c r="L15" s="21"/>
      <c r="M15" s="22"/>
    </row>
    <row r="16" s="23" customFormat="true" ht="15.75" hidden="false" customHeight="false" outlineLevel="0" collapsed="false">
      <c r="A16" s="24"/>
      <c r="B16" s="38"/>
      <c r="C16" s="26" t="s">
        <v>27</v>
      </c>
      <c r="D16" s="17"/>
      <c r="E16" s="18" t="n">
        <f aca="false">E17+E18+E19+E20+E21+E22</f>
        <v>3098232.45</v>
      </c>
      <c r="F16" s="27"/>
      <c r="G16" s="18" t="n">
        <f aca="false">G17+G18+G19+G20+G21+G22</f>
        <v>2340955.7523</v>
      </c>
      <c r="H16" s="27"/>
      <c r="I16" s="28" t="n">
        <f aca="false">E16-G16</f>
        <v>757276.6977</v>
      </c>
      <c r="J16" s="35" t="n">
        <v>99</v>
      </c>
      <c r="K16" s="20" t="n">
        <f aca="false">(G16+I16)-E16</f>
        <v>0</v>
      </c>
      <c r="L16" s="36"/>
      <c r="M16" s="37"/>
    </row>
    <row r="17" customFormat="false" ht="15.75" hidden="false" customHeight="false" outlineLevel="0" collapsed="false">
      <c r="A17" s="24"/>
      <c r="B17" s="25"/>
      <c r="C17" s="29" t="s">
        <v>28</v>
      </c>
      <c r="D17" s="30" t="n">
        <v>285</v>
      </c>
      <c r="E17" s="31" t="n">
        <v>1399171.29</v>
      </c>
      <c r="F17" s="32" t="n">
        <f aca="false">D17*J14/100</f>
        <v>282.15</v>
      </c>
      <c r="G17" s="31" t="n">
        <f aca="false">E17*J17/100</f>
        <v>1385179.5771</v>
      </c>
      <c r="H17" s="32" t="n">
        <f aca="false">D17-F17</f>
        <v>2.85000000000002</v>
      </c>
      <c r="I17" s="33" t="n">
        <f aca="false">E17-G17</f>
        <v>13991.7128999999</v>
      </c>
      <c r="J17" s="19" t="n">
        <v>99</v>
      </c>
      <c r="K17" s="20" t="n">
        <f aca="false">(G17+I17)-E17</f>
        <v>0</v>
      </c>
      <c r="L17" s="21"/>
      <c r="M17" s="22"/>
    </row>
    <row r="18" customFormat="false" ht="15.75" hidden="false" customHeight="false" outlineLevel="0" collapsed="false">
      <c r="A18" s="24"/>
      <c r="B18" s="25"/>
      <c r="C18" s="29" t="s">
        <v>29</v>
      </c>
      <c r="D18" s="30"/>
      <c r="E18" s="31"/>
      <c r="F18" s="32"/>
      <c r="G18" s="31"/>
      <c r="H18" s="32"/>
      <c r="I18" s="33"/>
      <c r="J18" s="19" t="n">
        <v>99</v>
      </c>
      <c r="K18" s="20" t="n">
        <f aca="false">(G18+I18)-E18</f>
        <v>0</v>
      </c>
      <c r="L18" s="21"/>
      <c r="M18" s="22"/>
    </row>
    <row r="19" customFormat="false" ht="15.75" hidden="false" customHeight="false" outlineLevel="0" collapsed="false">
      <c r="A19" s="24"/>
      <c r="B19" s="25"/>
      <c r="C19" s="29" t="s">
        <v>30</v>
      </c>
      <c r="D19" s="30" t="n">
        <v>1000</v>
      </c>
      <c r="E19" s="31" t="n">
        <v>965430.48</v>
      </c>
      <c r="F19" s="32" t="n">
        <f aca="false">D19*J17/100</f>
        <v>990</v>
      </c>
      <c r="G19" s="31" t="n">
        <f aca="false">E19*J19/100</f>
        <v>955776.1752</v>
      </c>
      <c r="H19" s="32" t="n">
        <f aca="false">D19-F19</f>
        <v>10</v>
      </c>
      <c r="I19" s="33" t="n">
        <f aca="false">E19-G19</f>
        <v>9654.30480000004</v>
      </c>
      <c r="J19" s="19" t="n">
        <v>99</v>
      </c>
      <c r="K19" s="20" t="n">
        <f aca="false">(G19+I19)-E19</f>
        <v>0</v>
      </c>
      <c r="L19" s="21"/>
      <c r="M19" s="22"/>
    </row>
    <row r="20" customFormat="false" ht="15.75" hidden="false" customHeight="false" outlineLevel="0" collapsed="false">
      <c r="A20" s="24"/>
      <c r="B20" s="25"/>
      <c r="C20" s="29" t="s">
        <v>31</v>
      </c>
      <c r="D20" s="30" t="n">
        <v>600</v>
      </c>
      <c r="E20" s="31" t="n">
        <v>733630.68</v>
      </c>
      <c r="F20" s="32" t="n">
        <f aca="false">D20*J18/100</f>
        <v>594</v>
      </c>
      <c r="G20" s="31"/>
      <c r="H20" s="32" t="n">
        <f aca="false">D20-F20</f>
        <v>6</v>
      </c>
      <c r="I20" s="33" t="n">
        <f aca="false">E20-G20</f>
        <v>733630.68</v>
      </c>
      <c r="J20" s="19" t="n">
        <v>99</v>
      </c>
      <c r="K20" s="20" t="n">
        <f aca="false">(G20+I20)-E20</f>
        <v>0</v>
      </c>
      <c r="L20" s="21"/>
      <c r="M20" s="22"/>
    </row>
    <row r="21" customFormat="false" ht="15.75" hidden="false" customHeight="false" outlineLevel="0" collapsed="false">
      <c r="A21" s="24"/>
      <c r="B21" s="25"/>
      <c r="C21" s="39" t="s">
        <v>32</v>
      </c>
      <c r="D21" s="30"/>
      <c r="E21" s="31"/>
      <c r="F21" s="32"/>
      <c r="G21" s="31"/>
      <c r="H21" s="32"/>
      <c r="I21" s="33"/>
      <c r="J21" s="19" t="n">
        <v>99</v>
      </c>
      <c r="K21" s="20" t="n">
        <f aca="false">(G21+I21)-E21</f>
        <v>0</v>
      </c>
      <c r="L21" s="21"/>
      <c r="M21" s="22"/>
    </row>
    <row r="22" customFormat="false" ht="15.75" hidden="false" customHeight="false" outlineLevel="0" collapsed="false">
      <c r="A22" s="24"/>
      <c r="B22" s="25"/>
      <c r="C22" s="39" t="s">
        <v>33</v>
      </c>
      <c r="D22" s="30"/>
      <c r="E22" s="31"/>
      <c r="F22" s="32"/>
      <c r="G22" s="31"/>
      <c r="H22" s="32"/>
      <c r="I22" s="33"/>
      <c r="J22" s="19" t="n">
        <v>99</v>
      </c>
      <c r="K22" s="20" t="n">
        <f aca="false">(G22+I22)-E22</f>
        <v>0</v>
      </c>
      <c r="L22" s="21"/>
      <c r="M22" s="22"/>
    </row>
    <row r="23" s="23" customFormat="true" ht="15.75" hidden="false" customHeight="false" outlineLevel="0" collapsed="false">
      <c r="A23" s="24"/>
      <c r="B23" s="34"/>
      <c r="C23" s="26" t="s">
        <v>34</v>
      </c>
      <c r="D23" s="17"/>
      <c r="E23" s="18" t="n">
        <f aca="false">E24+E25</f>
        <v>7750120.23</v>
      </c>
      <c r="F23" s="27"/>
      <c r="G23" s="18" t="n">
        <f aca="false">G24+G25</f>
        <v>7737266.96</v>
      </c>
      <c r="H23" s="27"/>
      <c r="I23" s="28" t="n">
        <f aca="false">E23-G23</f>
        <v>12853.2699999996</v>
      </c>
      <c r="J23" s="35" t="n">
        <v>99</v>
      </c>
      <c r="K23" s="20" t="n">
        <f aca="false">(G23+I23)-E23</f>
        <v>0</v>
      </c>
      <c r="L23" s="36"/>
      <c r="M23" s="37"/>
    </row>
    <row r="24" customFormat="false" ht="15.75" hidden="false" customHeight="false" outlineLevel="0" collapsed="false">
      <c r="A24" s="24"/>
      <c r="B24" s="25"/>
      <c r="C24" s="29" t="s">
        <v>35</v>
      </c>
      <c r="D24" s="30" t="n">
        <v>3481</v>
      </c>
      <c r="E24" s="31" t="n">
        <v>5888019.05</v>
      </c>
      <c r="F24" s="32" t="n">
        <v>3479</v>
      </c>
      <c r="G24" s="31" t="n">
        <v>5884636.1</v>
      </c>
      <c r="H24" s="32" t="n">
        <f aca="false">D24-F24</f>
        <v>2</v>
      </c>
      <c r="I24" s="33" t="n">
        <f aca="false">E24-G24</f>
        <v>3382.95000000019</v>
      </c>
      <c r="J24" s="19" t="n">
        <v>99</v>
      </c>
      <c r="K24" s="20" t="n">
        <f aca="false">(G24+I24)-E24</f>
        <v>0</v>
      </c>
      <c r="L24" s="21"/>
      <c r="M24" s="22"/>
    </row>
    <row r="25" customFormat="false" ht="15.75" hidden="false" customHeight="false" outlineLevel="0" collapsed="false">
      <c r="A25" s="24"/>
      <c r="B25" s="25"/>
      <c r="C25" s="39" t="s">
        <v>36</v>
      </c>
      <c r="D25" s="30" t="n">
        <v>1061</v>
      </c>
      <c r="E25" s="31" t="n">
        <v>1862101.18</v>
      </c>
      <c r="F25" s="32" t="n">
        <v>1056</v>
      </c>
      <c r="G25" s="31" t="n">
        <v>1852630.86</v>
      </c>
      <c r="H25" s="32" t="n">
        <f aca="false">D25-F25</f>
        <v>5</v>
      </c>
      <c r="I25" s="33" t="n">
        <f aca="false">E25-G25</f>
        <v>9470.31999999983</v>
      </c>
      <c r="J25" s="19" t="n">
        <v>99</v>
      </c>
      <c r="K25" s="20" t="n">
        <f aca="false">(G25+I25)-E25</f>
        <v>0</v>
      </c>
      <c r="L25" s="21"/>
      <c r="M25" s="22"/>
    </row>
    <row r="26" s="23" customFormat="true" ht="15.75" hidden="false" customHeight="false" outlineLevel="0" collapsed="false">
      <c r="A26" s="24"/>
      <c r="B26" s="34"/>
      <c r="C26" s="26" t="s">
        <v>37</v>
      </c>
      <c r="D26" s="17"/>
      <c r="E26" s="18" t="n">
        <f aca="false">E27+E28+E29</f>
        <v>7028764.17</v>
      </c>
      <c r="F26" s="27"/>
      <c r="G26" s="18" t="n">
        <f aca="false">G27+G28+G29</f>
        <v>7014983.49</v>
      </c>
      <c r="H26" s="27" t="n">
        <f aca="false">D26-F26</f>
        <v>0</v>
      </c>
      <c r="I26" s="28" t="n">
        <f aca="false">E26-G26</f>
        <v>13780.6800000006</v>
      </c>
      <c r="J26" s="35" t="n">
        <v>99</v>
      </c>
      <c r="K26" s="20" t="n">
        <f aca="false">(G26+I26)-E26</f>
        <v>0</v>
      </c>
      <c r="L26" s="36"/>
      <c r="M26" s="37"/>
    </row>
    <row r="27" customFormat="false" ht="15.75" hidden="false" customHeight="false" outlineLevel="0" collapsed="false">
      <c r="A27" s="24"/>
      <c r="B27" s="25"/>
      <c r="C27" s="29" t="s">
        <v>38</v>
      </c>
      <c r="D27" s="30" t="n">
        <v>65</v>
      </c>
      <c r="E27" s="31" t="n">
        <v>432578.06</v>
      </c>
      <c r="F27" s="32" t="n">
        <v>65</v>
      </c>
      <c r="G27" s="31" t="n">
        <v>432578.06</v>
      </c>
      <c r="H27" s="32" t="n">
        <f aca="false">D27-F27</f>
        <v>0</v>
      </c>
      <c r="I27" s="33" t="n">
        <f aca="false">E27-G27</f>
        <v>0</v>
      </c>
      <c r="J27" s="19" t="n">
        <v>99</v>
      </c>
      <c r="K27" s="20" t="n">
        <f aca="false">(G27+I27)-E27</f>
        <v>0</v>
      </c>
      <c r="L27" s="21"/>
      <c r="M27" s="22"/>
    </row>
    <row r="28" customFormat="false" ht="15.75" hidden="false" customHeight="false" outlineLevel="0" collapsed="false">
      <c r="A28" s="24"/>
      <c r="B28" s="25"/>
      <c r="C28" s="29" t="s">
        <v>39</v>
      </c>
      <c r="D28" s="30" t="n">
        <v>2309</v>
      </c>
      <c r="E28" s="31" t="n">
        <v>6334366.29</v>
      </c>
      <c r="F28" s="32" t="n">
        <v>2304</v>
      </c>
      <c r="G28" s="31" t="n">
        <v>6321341.55</v>
      </c>
      <c r="H28" s="32" t="n">
        <f aca="false">D28-F28</f>
        <v>5</v>
      </c>
      <c r="I28" s="33" t="n">
        <f aca="false">E28-G28</f>
        <v>13024.7400000002</v>
      </c>
      <c r="J28" s="19" t="n">
        <v>99</v>
      </c>
      <c r="K28" s="20" t="n">
        <f aca="false">(G28+I28)-E28</f>
        <v>0</v>
      </c>
      <c r="L28" s="21"/>
      <c r="M28" s="22"/>
    </row>
    <row r="29" customFormat="false" ht="15.75" hidden="false" customHeight="false" outlineLevel="0" collapsed="false">
      <c r="A29" s="24"/>
      <c r="B29" s="25"/>
      <c r="C29" s="29" t="s">
        <v>40</v>
      </c>
      <c r="D29" s="30" t="n">
        <v>693</v>
      </c>
      <c r="E29" s="31" t="n">
        <v>261819.82</v>
      </c>
      <c r="F29" s="32" t="n">
        <v>691</v>
      </c>
      <c r="G29" s="31" t="n">
        <v>261063.88</v>
      </c>
      <c r="H29" s="32" t="n">
        <f aca="false">D29-F29</f>
        <v>2</v>
      </c>
      <c r="I29" s="33" t="n">
        <f aca="false">E29-G29</f>
        <v>755.940000000002</v>
      </c>
      <c r="J29" s="19" t="n">
        <v>99</v>
      </c>
      <c r="K29" s="20" t="n">
        <f aca="false">(G29+I29)-E29</f>
        <v>0</v>
      </c>
      <c r="L29" s="21"/>
      <c r="M29" s="22"/>
    </row>
    <row r="30" s="23" customFormat="true" ht="15.75" hidden="false" customHeight="false" outlineLevel="0" collapsed="false">
      <c r="A30" s="24"/>
      <c r="B30" s="34"/>
      <c r="C30" s="26" t="s">
        <v>41</v>
      </c>
      <c r="D30" s="17" t="n">
        <v>5200</v>
      </c>
      <c r="E30" s="18" t="n">
        <v>3274609</v>
      </c>
      <c r="F30" s="27" t="n">
        <f aca="false">D30*J29/100</f>
        <v>5148</v>
      </c>
      <c r="G30" s="18" t="n">
        <f aca="false">E30*J30/100</f>
        <v>3241862.91</v>
      </c>
      <c r="H30" s="27" t="n">
        <f aca="false">D30-F30</f>
        <v>52</v>
      </c>
      <c r="I30" s="28" t="n">
        <f aca="false">E30-G30</f>
        <v>32746.0899999999</v>
      </c>
      <c r="J30" s="35" t="n">
        <v>99</v>
      </c>
      <c r="K30" s="20" t="n">
        <f aca="false">(G30+I30)-E30</f>
        <v>0</v>
      </c>
      <c r="L30" s="36"/>
      <c r="M30" s="37"/>
    </row>
    <row r="31" s="23" customFormat="true" ht="15.75" hidden="false" customHeight="false" outlineLevel="0" collapsed="false">
      <c r="A31" s="24"/>
      <c r="B31" s="34"/>
      <c r="C31" s="26" t="s">
        <v>42</v>
      </c>
      <c r="D31" s="17" t="n">
        <f aca="false">D32+D33</f>
        <v>2000</v>
      </c>
      <c r="E31" s="18" t="n">
        <f aca="false">E32+E33</f>
        <v>77181504.44</v>
      </c>
      <c r="F31" s="27" t="n">
        <f aca="false">F32+F33</f>
        <v>1980</v>
      </c>
      <c r="G31" s="18" t="n">
        <f aca="false">G32+G33</f>
        <v>76409689.3956</v>
      </c>
      <c r="H31" s="27" t="n">
        <f aca="false">D31-F31</f>
        <v>20</v>
      </c>
      <c r="I31" s="28" t="n">
        <f aca="false">E31-G31</f>
        <v>771815.044400007</v>
      </c>
      <c r="J31" s="35" t="n">
        <v>99</v>
      </c>
      <c r="K31" s="20" t="n">
        <f aca="false">(G31+I31)-E31</f>
        <v>0</v>
      </c>
      <c r="L31" s="36"/>
      <c r="M31" s="37"/>
    </row>
    <row r="32" customFormat="false" ht="15.75" hidden="false" customHeight="false" outlineLevel="0" collapsed="false">
      <c r="A32" s="24"/>
      <c r="B32" s="25"/>
      <c r="C32" s="29" t="s">
        <v>43</v>
      </c>
      <c r="D32" s="30" t="n">
        <v>2000</v>
      </c>
      <c r="E32" s="31" t="n">
        <v>77181504.44</v>
      </c>
      <c r="F32" s="32" t="n">
        <f aca="false">D32*J31/100</f>
        <v>1980</v>
      </c>
      <c r="G32" s="31" t="n">
        <f aca="false">E32*J32/100</f>
        <v>76409689.3956</v>
      </c>
      <c r="H32" s="32" t="n">
        <f aca="false">D32-F32</f>
        <v>20</v>
      </c>
      <c r="I32" s="33" t="n">
        <f aca="false">E32-G32</f>
        <v>771815.044400007</v>
      </c>
      <c r="J32" s="19" t="n">
        <v>99</v>
      </c>
      <c r="K32" s="20" t="n">
        <f aca="false">(G32+I32)-E32</f>
        <v>0</v>
      </c>
      <c r="L32" s="21"/>
      <c r="M32" s="22"/>
    </row>
    <row r="33" customFormat="false" ht="15.75" hidden="false" customHeight="false" outlineLevel="0" collapsed="false">
      <c r="A33" s="24"/>
      <c r="B33" s="25"/>
      <c r="C33" s="40" t="s">
        <v>44</v>
      </c>
      <c r="D33" s="30"/>
      <c r="E33" s="31"/>
      <c r="F33" s="32" t="n">
        <f aca="false">D33*J32/100</f>
        <v>0</v>
      </c>
      <c r="G33" s="31"/>
      <c r="H33" s="32" t="n">
        <f aca="false">D33-F33</f>
        <v>0</v>
      </c>
      <c r="I33" s="33" t="n">
        <f aca="false">E33-G33</f>
        <v>0</v>
      </c>
      <c r="J33" s="19" t="n">
        <v>99</v>
      </c>
      <c r="K33" s="20" t="n">
        <f aca="false">(G33+I33)-E33</f>
        <v>0</v>
      </c>
      <c r="L33" s="21"/>
      <c r="M33" s="22"/>
    </row>
    <row r="34" s="23" customFormat="true" ht="15.75" hidden="false" customHeight="false" outlineLevel="0" collapsed="false">
      <c r="A34" s="24"/>
      <c r="B34" s="25"/>
      <c r="C34" s="26" t="s">
        <v>45</v>
      </c>
      <c r="D34" s="17"/>
      <c r="E34" s="18" t="n">
        <v>0</v>
      </c>
      <c r="F34" s="27" t="n">
        <f aca="false">D34*J33/100</f>
        <v>0</v>
      </c>
      <c r="G34" s="18" t="n">
        <v>0</v>
      </c>
      <c r="H34" s="27" t="n">
        <f aca="false">D34-F34</f>
        <v>0</v>
      </c>
      <c r="I34" s="28" t="n">
        <f aca="false">E34-G34</f>
        <v>0</v>
      </c>
      <c r="J34" s="35" t="n">
        <v>99</v>
      </c>
      <c r="K34" s="20" t="n">
        <f aca="false">(G34+I34)-E34</f>
        <v>0</v>
      </c>
      <c r="L34" s="36"/>
      <c r="M34" s="37"/>
    </row>
    <row r="35" s="23" customFormat="true" ht="15.75" hidden="false" customHeight="false" outlineLevel="0" collapsed="false">
      <c r="A35" s="24"/>
      <c r="B35" s="25"/>
      <c r="C35" s="26" t="s">
        <v>46</v>
      </c>
      <c r="D35" s="17" t="n">
        <f aca="false">D36+D37</f>
        <v>593</v>
      </c>
      <c r="E35" s="18" t="n">
        <f aca="false">E36+E37</f>
        <v>9892445.82</v>
      </c>
      <c r="F35" s="27" t="n">
        <f aca="false">F36+F37</f>
        <v>587.07</v>
      </c>
      <c r="G35" s="18" t="n">
        <f aca="false">G36+G37</f>
        <v>9793521.3618</v>
      </c>
      <c r="H35" s="27" t="n">
        <f aca="false">H36+H37</f>
        <v>5.92999999999995</v>
      </c>
      <c r="I35" s="28" t="n">
        <f aca="false">I36+I37</f>
        <v>98924.4582000002</v>
      </c>
      <c r="J35" s="35" t="n">
        <v>99</v>
      </c>
      <c r="K35" s="20" t="n">
        <f aca="false">(G35+I35)-E35</f>
        <v>0</v>
      </c>
      <c r="L35" s="36"/>
      <c r="M35" s="37"/>
    </row>
    <row r="36" customFormat="false" ht="15.75" hidden="false" customHeight="false" outlineLevel="0" collapsed="false">
      <c r="A36" s="24"/>
      <c r="B36" s="25"/>
      <c r="C36" s="29" t="s">
        <v>47</v>
      </c>
      <c r="D36" s="30" t="n">
        <v>593</v>
      </c>
      <c r="E36" s="31" t="n">
        <v>9892445.82</v>
      </c>
      <c r="F36" s="32" t="n">
        <f aca="false">D36*J35/100</f>
        <v>587.07</v>
      </c>
      <c r="G36" s="31" t="n">
        <f aca="false">E36*J36/100</f>
        <v>9793521.3618</v>
      </c>
      <c r="H36" s="32" t="n">
        <f aca="false">D36-F36</f>
        <v>5.92999999999995</v>
      </c>
      <c r="I36" s="33" t="n">
        <f aca="false">E36-G36</f>
        <v>98924.4582000002</v>
      </c>
      <c r="J36" s="19" t="n">
        <v>99</v>
      </c>
      <c r="K36" s="20" t="n">
        <f aca="false">(G36+I36)-E36</f>
        <v>0</v>
      </c>
      <c r="L36" s="21"/>
      <c r="M36" s="22"/>
    </row>
    <row r="37" customFormat="false" ht="15.75" hidden="false" customHeight="false" outlineLevel="0" collapsed="false">
      <c r="A37" s="24"/>
      <c r="B37" s="25"/>
      <c r="C37" s="39" t="s">
        <v>48</v>
      </c>
      <c r="D37" s="30"/>
      <c r="E37" s="31"/>
      <c r="F37" s="32"/>
      <c r="G37" s="31"/>
      <c r="H37" s="32"/>
      <c r="I37" s="33"/>
      <c r="J37" s="19" t="n">
        <v>99</v>
      </c>
      <c r="K37" s="20" t="n">
        <f aca="false">(G37+I37)-E37</f>
        <v>0</v>
      </c>
      <c r="L37" s="21"/>
      <c r="M37" s="22"/>
    </row>
    <row r="38" customFormat="false" ht="15.75" hidden="false" customHeight="false" outlineLevel="0" collapsed="false">
      <c r="A38" s="14" t="n">
        <v>2</v>
      </c>
      <c r="B38" s="15" t="s">
        <v>49</v>
      </c>
      <c r="C38" s="16" t="s">
        <v>20</v>
      </c>
      <c r="D38" s="17"/>
      <c r="E38" s="18" t="n">
        <f aca="false">E39+E40+E43+E44+E47+E54+E57+E61+E62+E65+E66</f>
        <v>705674119.23</v>
      </c>
      <c r="F38" s="27"/>
      <c r="G38" s="18" t="n">
        <f aca="false">G39+G40+G43+G44+G47+G54+G57+G61+G62+G65+G66</f>
        <v>331654771.338</v>
      </c>
      <c r="H38" s="27"/>
      <c r="I38" s="18" t="n">
        <f aca="false">I39+I40+I43+I44+I47+I54+I57+I61+I62+I65+I66</f>
        <v>374019347.892</v>
      </c>
      <c r="J38" s="41" t="n">
        <v>93</v>
      </c>
      <c r="K38" s="20" t="n">
        <f aca="false">(G38+I38)-E38</f>
        <v>0</v>
      </c>
    </row>
    <row r="39" customFormat="false" ht="15.75" hidden="false" customHeight="false" outlineLevel="0" collapsed="false">
      <c r="A39" s="24"/>
      <c r="B39" s="25"/>
      <c r="C39" s="26" t="s">
        <v>21</v>
      </c>
      <c r="D39" s="30" t="n">
        <v>17538</v>
      </c>
      <c r="E39" s="31" t="n">
        <v>49434880.2</v>
      </c>
      <c r="F39" s="32" t="n">
        <v>16348</v>
      </c>
      <c r="G39" s="33" t="n">
        <f aca="false">E39*J39/100</f>
        <v>45974438.586</v>
      </c>
      <c r="H39" s="32" t="n">
        <f aca="false">D39-F39</f>
        <v>1190</v>
      </c>
      <c r="I39" s="33" t="n">
        <f aca="false">E39-G39</f>
        <v>3460441.614</v>
      </c>
      <c r="J39" s="41" t="n">
        <v>93</v>
      </c>
      <c r="K39" s="20" t="n">
        <f aca="false">(G39+I39)-E39</f>
        <v>0</v>
      </c>
    </row>
    <row r="40" customFormat="false" ht="15.75" hidden="false" customHeight="false" outlineLevel="0" collapsed="false">
      <c r="A40" s="24"/>
      <c r="B40" s="25"/>
      <c r="C40" s="26" t="s">
        <v>22</v>
      </c>
      <c r="D40" s="17"/>
      <c r="E40" s="18" t="n">
        <v>129695097.06</v>
      </c>
      <c r="F40" s="27"/>
      <c r="G40" s="28" t="n">
        <f aca="false">E40*J40/100</f>
        <v>120616440.2658</v>
      </c>
      <c r="H40" s="27" t="n">
        <f aca="false">D40-F40</f>
        <v>0</v>
      </c>
      <c r="I40" s="28" t="n">
        <f aca="false">E40-G40</f>
        <v>9078656.7942</v>
      </c>
      <c r="J40" s="41" t="n">
        <v>93</v>
      </c>
      <c r="K40" s="20" t="n">
        <f aca="false">(G40+I40)-E40</f>
        <v>0</v>
      </c>
    </row>
    <row r="41" customFormat="false" ht="15.75" hidden="false" customHeight="false" outlineLevel="0" collapsed="false">
      <c r="A41" s="24"/>
      <c r="B41" s="25"/>
      <c r="C41" s="29" t="s">
        <v>23</v>
      </c>
      <c r="D41" s="30" t="n">
        <f aca="false">142070-D45</f>
        <v>141017</v>
      </c>
      <c r="E41" s="31"/>
      <c r="F41" s="32" t="n">
        <f aca="false">D41*J40/100</f>
        <v>131145.81</v>
      </c>
      <c r="G41" s="33"/>
      <c r="H41" s="32" t="n">
        <f aca="false">D41-F41</f>
        <v>9871.19</v>
      </c>
      <c r="I41" s="33"/>
      <c r="J41" s="41" t="n">
        <v>93</v>
      </c>
      <c r="K41" s="20" t="n">
        <f aca="false">(G41+I41)-E41</f>
        <v>0</v>
      </c>
    </row>
    <row r="42" customFormat="false" ht="15.75" hidden="false" customHeight="false" outlineLevel="0" collapsed="false">
      <c r="A42" s="24"/>
      <c r="B42" s="25"/>
      <c r="C42" s="29" t="s">
        <v>24</v>
      </c>
      <c r="D42" s="30" t="n">
        <f aca="false">85824-D46</f>
        <v>85655</v>
      </c>
      <c r="E42" s="31"/>
      <c r="F42" s="32" t="n">
        <f aca="false">D42*J41/100</f>
        <v>79659.15</v>
      </c>
      <c r="G42" s="33"/>
      <c r="H42" s="32" t="n">
        <f aca="false">D42-F42</f>
        <v>5995.85000000001</v>
      </c>
      <c r="I42" s="33"/>
      <c r="J42" s="41" t="n">
        <v>93</v>
      </c>
      <c r="K42" s="20" t="n">
        <f aca="false">(G42+I42)-E42</f>
        <v>0</v>
      </c>
    </row>
    <row r="43" customFormat="false" ht="15.75" hidden="false" customHeight="false" outlineLevel="0" collapsed="false">
      <c r="A43" s="24"/>
      <c r="B43" s="25"/>
      <c r="C43" s="26" t="s">
        <v>25</v>
      </c>
      <c r="D43" s="30"/>
      <c r="E43" s="31"/>
      <c r="F43" s="32"/>
      <c r="G43" s="33"/>
      <c r="H43" s="32"/>
      <c r="I43" s="33"/>
      <c r="J43" s="41" t="n">
        <v>93</v>
      </c>
      <c r="K43" s="20" t="n">
        <f aca="false">(G43+I43)-E43</f>
        <v>0</v>
      </c>
    </row>
    <row r="44" customFormat="false" ht="15.75" hidden="false" customHeight="false" outlineLevel="0" collapsed="false">
      <c r="A44" s="24"/>
      <c r="B44" s="25"/>
      <c r="C44" s="26" t="s">
        <v>26</v>
      </c>
      <c r="D44" s="30"/>
      <c r="E44" s="31" t="n">
        <v>11092680</v>
      </c>
      <c r="F44" s="32"/>
      <c r="G44" s="33" t="n">
        <f aca="false">E44*J44/100</f>
        <v>10316192.4</v>
      </c>
      <c r="H44" s="32"/>
      <c r="I44" s="33" t="n">
        <f aca="false">E44-G44</f>
        <v>776487.6</v>
      </c>
      <c r="J44" s="41" t="n">
        <v>93</v>
      </c>
      <c r="K44" s="20" t="n">
        <f aca="false">(G44+I44)-E44</f>
        <v>0</v>
      </c>
    </row>
    <row r="45" customFormat="false" ht="15.75" hidden="false" customHeight="false" outlineLevel="0" collapsed="false">
      <c r="A45" s="24"/>
      <c r="B45" s="25"/>
      <c r="C45" s="29" t="s">
        <v>23</v>
      </c>
      <c r="D45" s="30" t="n">
        <v>1053</v>
      </c>
      <c r="E45" s="31"/>
      <c r="F45" s="32" t="n">
        <f aca="false">D45*J42/100</f>
        <v>979.29</v>
      </c>
      <c r="G45" s="33"/>
      <c r="H45" s="32" t="n">
        <f aca="false">D45-F45</f>
        <v>73.71</v>
      </c>
      <c r="I45" s="33"/>
      <c r="J45" s="41" t="n">
        <v>93</v>
      </c>
      <c r="K45" s="20" t="n">
        <f aca="false">(G45+I45)-E45</f>
        <v>0</v>
      </c>
    </row>
    <row r="46" customFormat="false" ht="15.75" hidden="false" customHeight="false" outlineLevel="0" collapsed="false">
      <c r="A46" s="24"/>
      <c r="B46" s="25"/>
      <c r="C46" s="29" t="s">
        <v>24</v>
      </c>
      <c r="D46" s="30" t="n">
        <v>169</v>
      </c>
      <c r="E46" s="31"/>
      <c r="F46" s="32" t="n">
        <f aca="false">D46*J43/100</f>
        <v>157.17</v>
      </c>
      <c r="G46" s="33"/>
      <c r="H46" s="32" t="n">
        <f aca="false">D46-F46</f>
        <v>11.83</v>
      </c>
      <c r="I46" s="33"/>
      <c r="J46" s="41" t="n">
        <v>93</v>
      </c>
      <c r="K46" s="20" t="n">
        <f aca="false">(G46+I46)-E46</f>
        <v>0</v>
      </c>
    </row>
    <row r="47" customFormat="false" ht="15.75" hidden="false" customHeight="false" outlineLevel="0" collapsed="false">
      <c r="A47" s="24"/>
      <c r="B47" s="25"/>
      <c r="C47" s="26" t="s">
        <v>27</v>
      </c>
      <c r="D47" s="17"/>
      <c r="E47" s="18" t="n">
        <f aca="false">E48+E49+E50+E51+E52+E53</f>
        <v>23873925.65</v>
      </c>
      <c r="F47" s="27"/>
      <c r="G47" s="18" t="n">
        <f aca="false">G48+G49+G50+G51+G52+G53</f>
        <v>22202750.8545</v>
      </c>
      <c r="H47" s="27"/>
      <c r="I47" s="28" t="n">
        <f aca="false">E47-G47</f>
        <v>1671174.7955</v>
      </c>
      <c r="J47" s="41" t="n">
        <v>93</v>
      </c>
      <c r="K47" s="20" t="n">
        <f aca="false">(G47+I47)-E47</f>
        <v>0</v>
      </c>
    </row>
    <row r="48" customFormat="false" ht="15.75" hidden="false" customHeight="false" outlineLevel="0" collapsed="false">
      <c r="A48" s="24"/>
      <c r="B48" s="25"/>
      <c r="C48" s="29" t="s">
        <v>28</v>
      </c>
      <c r="D48" s="30" t="n">
        <v>2186</v>
      </c>
      <c r="E48" s="31" t="n">
        <v>10744924.99</v>
      </c>
      <c r="F48" s="32" t="n">
        <f aca="false">D48*J45/100</f>
        <v>2032.98</v>
      </c>
      <c r="G48" s="31" t="n">
        <f aca="false">E48*J48/100</f>
        <v>9992780.2407</v>
      </c>
      <c r="H48" s="32" t="n">
        <f aca="false">D48-F48</f>
        <v>153.02</v>
      </c>
      <c r="I48" s="33" t="n">
        <f aca="false">E48-G48</f>
        <v>752144.749299999</v>
      </c>
      <c r="J48" s="41" t="n">
        <v>93</v>
      </c>
      <c r="K48" s="20" t="n">
        <f aca="false">(G48+I48)-E48</f>
        <v>0</v>
      </c>
    </row>
    <row r="49" customFormat="false" ht="15.75" hidden="false" customHeight="false" outlineLevel="0" collapsed="false">
      <c r="A49" s="24"/>
      <c r="B49" s="25"/>
      <c r="C49" s="29" t="s">
        <v>29</v>
      </c>
      <c r="D49" s="30" t="n">
        <v>612</v>
      </c>
      <c r="E49" s="31" t="n">
        <v>3389354.4</v>
      </c>
      <c r="F49" s="32" t="n">
        <f aca="false">D49*J49/100</f>
        <v>569.16</v>
      </c>
      <c r="G49" s="31" t="n">
        <f aca="false">E49*J49/100</f>
        <v>3152099.592</v>
      </c>
      <c r="H49" s="32" t="n">
        <f aca="false">D49-F49</f>
        <v>42.84</v>
      </c>
      <c r="I49" s="33" t="n">
        <f aca="false">E49-G49</f>
        <v>237254.808</v>
      </c>
      <c r="J49" s="41" t="n">
        <v>93</v>
      </c>
      <c r="K49" s="20" t="n">
        <f aca="false">(G49+I49)-E49</f>
        <v>0</v>
      </c>
    </row>
    <row r="50" customFormat="false" ht="15.75" hidden="false" customHeight="false" outlineLevel="0" collapsed="false">
      <c r="A50" s="24"/>
      <c r="B50" s="25"/>
      <c r="C50" s="29" t="s">
        <v>30</v>
      </c>
      <c r="D50" s="30" t="n">
        <v>5000</v>
      </c>
      <c r="E50" s="31" t="n">
        <v>4840650</v>
      </c>
      <c r="F50" s="32" t="n">
        <f aca="false">D50*J48/100</f>
        <v>4650</v>
      </c>
      <c r="G50" s="31" t="n">
        <f aca="false">E50*J50/100</f>
        <v>4501804.5</v>
      </c>
      <c r="H50" s="32" t="n">
        <f aca="false">D50-F50</f>
        <v>350</v>
      </c>
      <c r="I50" s="33" t="n">
        <f aca="false">E50-G50</f>
        <v>338845.5</v>
      </c>
      <c r="J50" s="41" t="n">
        <v>93</v>
      </c>
      <c r="K50" s="20" t="n">
        <f aca="false">(G50+I50)-E50</f>
        <v>0</v>
      </c>
    </row>
    <row r="51" customFormat="false" ht="15.75" hidden="false" customHeight="false" outlineLevel="0" collapsed="false">
      <c r="A51" s="24"/>
      <c r="B51" s="25"/>
      <c r="C51" s="29" t="s">
        <v>31</v>
      </c>
      <c r="D51" s="30" t="n">
        <v>4000</v>
      </c>
      <c r="E51" s="31" t="n">
        <v>4898996.26</v>
      </c>
      <c r="F51" s="32" t="n">
        <f aca="false">D51*J49/100</f>
        <v>3720</v>
      </c>
      <c r="G51" s="33" t="n">
        <f aca="false">E51*J51/100</f>
        <v>4556066.5218</v>
      </c>
      <c r="H51" s="32" t="n">
        <f aca="false">D51-F51</f>
        <v>280</v>
      </c>
      <c r="I51" s="33" t="n">
        <f aca="false">E51-G51</f>
        <v>342929.7382</v>
      </c>
      <c r="J51" s="41" t="n">
        <v>93</v>
      </c>
      <c r="K51" s="20" t="n">
        <f aca="false">(G51+I51)-E51</f>
        <v>0</v>
      </c>
    </row>
    <row r="52" customFormat="false" ht="15.75" hidden="false" customHeight="false" outlineLevel="0" collapsed="false">
      <c r="A52" s="24"/>
      <c r="B52" s="25"/>
      <c r="C52" s="39" t="s">
        <v>32</v>
      </c>
      <c r="D52" s="30"/>
      <c r="E52" s="31"/>
      <c r="F52" s="32"/>
      <c r="G52" s="31"/>
      <c r="H52" s="32"/>
      <c r="I52" s="33"/>
      <c r="J52" s="41" t="n">
        <v>93</v>
      </c>
      <c r="K52" s="20" t="n">
        <f aca="false">(G52+I52)-E52</f>
        <v>0</v>
      </c>
    </row>
    <row r="53" customFormat="false" ht="15.75" hidden="false" customHeight="false" outlineLevel="0" collapsed="false">
      <c r="A53" s="24"/>
      <c r="B53" s="25"/>
      <c r="C53" s="39" t="s">
        <v>33</v>
      </c>
      <c r="D53" s="30"/>
      <c r="E53" s="31"/>
      <c r="F53" s="32"/>
      <c r="G53" s="31"/>
      <c r="H53" s="32"/>
      <c r="I53" s="33"/>
      <c r="J53" s="41" t="n">
        <v>93</v>
      </c>
      <c r="K53" s="20" t="n">
        <f aca="false">(G53+I53)-E53</f>
        <v>0</v>
      </c>
    </row>
    <row r="54" customFormat="false" ht="15.75" hidden="false" customHeight="false" outlineLevel="0" collapsed="false">
      <c r="A54" s="24"/>
      <c r="B54" s="25"/>
      <c r="C54" s="26" t="s">
        <v>34</v>
      </c>
      <c r="D54" s="17"/>
      <c r="E54" s="18" t="n">
        <f aca="false">E55+E56</f>
        <v>42034979.1</v>
      </c>
      <c r="F54" s="27"/>
      <c r="G54" s="18" t="n">
        <f aca="false">G55+G56</f>
        <v>40862278.84</v>
      </c>
      <c r="H54" s="27"/>
      <c r="I54" s="28" t="n">
        <f aca="false">E54-G54</f>
        <v>1172700.26</v>
      </c>
      <c r="J54" s="41" t="n">
        <v>93</v>
      </c>
      <c r="K54" s="20" t="n">
        <f aca="false">(G54+I54)-E54</f>
        <v>0</v>
      </c>
    </row>
    <row r="55" customFormat="false" ht="15.75" hidden="false" customHeight="false" outlineLevel="0" collapsed="false">
      <c r="A55" s="24"/>
      <c r="B55" s="25"/>
      <c r="C55" s="29" t="s">
        <v>35</v>
      </c>
      <c r="D55" s="30" t="n">
        <v>18540</v>
      </c>
      <c r="E55" s="31" t="n">
        <v>35110348.11</v>
      </c>
      <c r="F55" s="32" t="n">
        <v>18210</v>
      </c>
      <c r="G55" s="33" t="n">
        <v>34485406.63</v>
      </c>
      <c r="H55" s="32" t="n">
        <f aca="false">D55-F55</f>
        <v>330</v>
      </c>
      <c r="I55" s="33" t="n">
        <f aca="false">E55-G55</f>
        <v>624941.479999997</v>
      </c>
      <c r="J55" s="41" t="n">
        <v>93</v>
      </c>
      <c r="K55" s="20" t="n">
        <f aca="false">(G55+I55)-E55</f>
        <v>0</v>
      </c>
    </row>
    <row r="56" customFormat="false" ht="15.75" hidden="false" customHeight="false" outlineLevel="0" collapsed="false">
      <c r="A56" s="24"/>
      <c r="B56" s="25"/>
      <c r="C56" s="39" t="s">
        <v>36</v>
      </c>
      <c r="D56" s="30" t="n">
        <v>3956</v>
      </c>
      <c r="E56" s="31" t="n">
        <v>6924630.99</v>
      </c>
      <c r="F56" s="32" t="n">
        <v>3643</v>
      </c>
      <c r="G56" s="33" t="n">
        <v>6376872.21</v>
      </c>
      <c r="H56" s="32" t="n">
        <f aca="false">D56-F56</f>
        <v>313</v>
      </c>
      <c r="I56" s="33" t="n">
        <f aca="false">E56-G56</f>
        <v>547758.78</v>
      </c>
      <c r="J56" s="41" t="n">
        <v>93</v>
      </c>
      <c r="K56" s="20" t="n">
        <f aca="false">(G56+I56)-E56</f>
        <v>0</v>
      </c>
    </row>
    <row r="57" customFormat="false" ht="15.75" hidden="false" customHeight="false" outlineLevel="0" collapsed="false">
      <c r="A57" s="24"/>
      <c r="B57" s="25"/>
      <c r="C57" s="26" t="s">
        <v>37</v>
      </c>
      <c r="D57" s="30"/>
      <c r="E57" s="18" t="n">
        <f aca="false">E58+E59+E60</f>
        <v>25941197.44</v>
      </c>
      <c r="F57" s="32"/>
      <c r="G57" s="18" t="n">
        <f aca="false">G58+G59+G60</f>
        <v>23690267.4</v>
      </c>
      <c r="H57" s="32" t="n">
        <f aca="false">D57-F57</f>
        <v>0</v>
      </c>
      <c r="I57" s="33" t="n">
        <f aca="false">E57-G57</f>
        <v>2250930.04</v>
      </c>
      <c r="J57" s="41" t="n">
        <v>93</v>
      </c>
      <c r="K57" s="20" t="n">
        <f aca="false">(G57+I57)-E57</f>
        <v>0</v>
      </c>
    </row>
    <row r="58" customFormat="false" ht="15.75" hidden="false" customHeight="false" outlineLevel="0" collapsed="false">
      <c r="A58" s="24"/>
      <c r="B58" s="25"/>
      <c r="C58" s="29" t="s">
        <v>38</v>
      </c>
      <c r="D58" s="30" t="n">
        <v>375</v>
      </c>
      <c r="E58" s="31" t="n">
        <v>2440044.9</v>
      </c>
      <c r="F58" s="32" t="n">
        <v>360</v>
      </c>
      <c r="G58" s="33" t="n">
        <v>2338430.75</v>
      </c>
      <c r="H58" s="32" t="n">
        <f aca="false">D58-F58</f>
        <v>15</v>
      </c>
      <c r="I58" s="33" t="n">
        <f aca="false">E58-G58</f>
        <v>101614.15</v>
      </c>
      <c r="J58" s="41" t="n">
        <v>93</v>
      </c>
      <c r="K58" s="20" t="n">
        <f aca="false">(G58+I58)-E58</f>
        <v>0</v>
      </c>
    </row>
    <row r="59" customFormat="false" ht="15.75" hidden="false" customHeight="false" outlineLevel="0" collapsed="false">
      <c r="A59" s="24"/>
      <c r="B59" s="25"/>
      <c r="C59" s="29" t="s">
        <v>39</v>
      </c>
      <c r="D59" s="30" t="n">
        <v>8108</v>
      </c>
      <c r="E59" s="31" t="n">
        <v>22581778.31</v>
      </c>
      <c r="F59" s="32" t="n">
        <v>7366</v>
      </c>
      <c r="G59" s="33" t="n">
        <v>20516371.76</v>
      </c>
      <c r="H59" s="32" t="n">
        <f aca="false">D59-F59</f>
        <v>742</v>
      </c>
      <c r="I59" s="33" t="n">
        <f aca="false">E59-G59</f>
        <v>2065406.55</v>
      </c>
      <c r="J59" s="41" t="n">
        <v>93</v>
      </c>
      <c r="K59" s="20" t="n">
        <f aca="false">(G59+I59)-E59</f>
        <v>0</v>
      </c>
    </row>
    <row r="60" customFormat="false" ht="15.75" hidden="false" customHeight="false" outlineLevel="0" collapsed="false">
      <c r="A60" s="24"/>
      <c r="B60" s="25"/>
      <c r="C60" s="29" t="s">
        <v>40</v>
      </c>
      <c r="D60" s="30" t="n">
        <v>2432</v>
      </c>
      <c r="E60" s="31" t="n">
        <v>919374.23</v>
      </c>
      <c r="F60" s="32" t="n">
        <v>2210</v>
      </c>
      <c r="G60" s="33" t="n">
        <v>835464.89</v>
      </c>
      <c r="H60" s="32" t="n">
        <f aca="false">D60-F60</f>
        <v>222</v>
      </c>
      <c r="I60" s="33" t="n">
        <f aca="false">E60-G60</f>
        <v>83909.34</v>
      </c>
      <c r="J60" s="41" t="n">
        <v>93</v>
      </c>
      <c r="K60" s="20" t="n">
        <f aca="false">(G60+I60)-E60</f>
        <v>0</v>
      </c>
    </row>
    <row r="61" customFormat="false" ht="15.75" hidden="false" customHeight="false" outlineLevel="0" collapsed="false">
      <c r="A61" s="24"/>
      <c r="B61" s="25"/>
      <c r="C61" s="26" t="s">
        <v>41</v>
      </c>
      <c r="D61" s="17" t="n">
        <v>27438</v>
      </c>
      <c r="E61" s="18" t="n">
        <v>17783287.68</v>
      </c>
      <c r="F61" s="27" t="n">
        <f aca="false">D61*J60/100</f>
        <v>25517.34</v>
      </c>
      <c r="G61" s="28" t="n">
        <f aca="false">E61*J61/100</f>
        <v>16538457.5424</v>
      </c>
      <c r="H61" s="27" t="n">
        <f aca="false">D61-F61</f>
        <v>1920.66</v>
      </c>
      <c r="I61" s="28" t="n">
        <f aca="false">E61-G61</f>
        <v>1244830.1376</v>
      </c>
      <c r="J61" s="41" t="n">
        <v>93</v>
      </c>
      <c r="K61" s="20" t="n">
        <f aca="false">(G61+I61)-E61</f>
        <v>0</v>
      </c>
    </row>
    <row r="62" customFormat="false" ht="15.75" hidden="false" customHeight="false" outlineLevel="0" collapsed="false">
      <c r="A62" s="24"/>
      <c r="B62" s="25"/>
      <c r="C62" s="26" t="s">
        <v>42</v>
      </c>
      <c r="D62" s="17" t="n">
        <f aca="false">D63+D64</f>
        <v>9220</v>
      </c>
      <c r="E62" s="18" t="n">
        <f aca="false">E63+E64</f>
        <v>363544388.89</v>
      </c>
      <c r="F62" s="27" t="n">
        <f aca="false">F63+F64</f>
        <v>8574.6</v>
      </c>
      <c r="G62" s="18" t="n">
        <f aca="false">G63+G64</f>
        <v>12104275.314</v>
      </c>
      <c r="H62" s="27" t="n">
        <f aca="false">D62-F62</f>
        <v>645.4</v>
      </c>
      <c r="I62" s="28" t="n">
        <f aca="false">E62-G62</f>
        <v>351440113.576</v>
      </c>
      <c r="J62" s="41" t="n">
        <v>93</v>
      </c>
      <c r="K62" s="20" t="n">
        <f aca="false">(G62+I62)-E62</f>
        <v>0</v>
      </c>
    </row>
    <row r="63" customFormat="false" ht="15.75" hidden="false" customHeight="false" outlineLevel="0" collapsed="false">
      <c r="A63" s="24"/>
      <c r="B63" s="25"/>
      <c r="C63" s="29" t="s">
        <v>43</v>
      </c>
      <c r="D63" s="30" t="n">
        <v>9071</v>
      </c>
      <c r="E63" s="31" t="n">
        <f aca="false">363544388.89-E64</f>
        <v>350529039.09</v>
      </c>
      <c r="F63" s="32" t="n">
        <f aca="false">D63*J62/100</f>
        <v>8436.03</v>
      </c>
      <c r="G63" s="33"/>
      <c r="H63" s="32" t="n">
        <f aca="false">D63-F63</f>
        <v>634.969999999999</v>
      </c>
      <c r="I63" s="33" t="n">
        <f aca="false">E63-G63</f>
        <v>350529039.09</v>
      </c>
      <c r="J63" s="41" t="n">
        <v>93</v>
      </c>
      <c r="K63" s="20" t="n">
        <f aca="false">(G63+I63)-E63</f>
        <v>0</v>
      </c>
    </row>
    <row r="64" customFormat="false" ht="15.75" hidden="false" customHeight="false" outlineLevel="0" collapsed="false">
      <c r="A64" s="24"/>
      <c r="B64" s="25"/>
      <c r="C64" s="40" t="s">
        <v>44</v>
      </c>
      <c r="D64" s="30" t="n">
        <v>149</v>
      </c>
      <c r="E64" s="31" t="n">
        <v>13015349.8</v>
      </c>
      <c r="F64" s="32" t="n">
        <f aca="false">D64*J63/100</f>
        <v>138.57</v>
      </c>
      <c r="G64" s="33" t="n">
        <f aca="false">E64*J64/100</f>
        <v>12104275.314</v>
      </c>
      <c r="H64" s="32" t="n">
        <f aca="false">D64-F64</f>
        <v>10.43</v>
      </c>
      <c r="I64" s="33" t="n">
        <f aca="false">E64-G64</f>
        <v>911074.486</v>
      </c>
      <c r="J64" s="41" t="n">
        <v>93</v>
      </c>
      <c r="K64" s="20" t="n">
        <f aca="false">(G64+I64)-E64</f>
        <v>0</v>
      </c>
    </row>
    <row r="65" customFormat="false" ht="15.75" hidden="false" customHeight="false" outlineLevel="0" collapsed="false">
      <c r="A65" s="24"/>
      <c r="B65" s="25"/>
      <c r="C65" s="26" t="s">
        <v>45</v>
      </c>
      <c r="D65" s="17" t="n">
        <v>45</v>
      </c>
      <c r="E65" s="18" t="n">
        <v>6927325</v>
      </c>
      <c r="F65" s="27" t="n">
        <f aca="false">D65*J64/100</f>
        <v>41.85</v>
      </c>
      <c r="G65" s="28" t="n">
        <v>6477557</v>
      </c>
      <c r="H65" s="27" t="n">
        <f aca="false">D65-F65</f>
        <v>3.15</v>
      </c>
      <c r="I65" s="28" t="n">
        <f aca="false">E65-G65</f>
        <v>449768</v>
      </c>
      <c r="J65" s="41" t="n">
        <v>93</v>
      </c>
      <c r="K65" s="20" t="n">
        <f aca="false">(G65+I65)-E65</f>
        <v>0</v>
      </c>
    </row>
    <row r="66" customFormat="false" ht="15.75" hidden="false" customHeight="false" outlineLevel="0" collapsed="false">
      <c r="A66" s="24"/>
      <c r="B66" s="25"/>
      <c r="C66" s="26" t="s">
        <v>46</v>
      </c>
      <c r="D66" s="17" t="n">
        <f aca="false">D67+D68</f>
        <v>2716</v>
      </c>
      <c r="E66" s="18" t="n">
        <f aca="false">E67+E68</f>
        <v>35346358.21</v>
      </c>
      <c r="F66" s="27" t="n">
        <f aca="false">F67+F68</f>
        <v>2525.88</v>
      </c>
      <c r="G66" s="18" t="n">
        <f aca="false">G67+G68</f>
        <v>32872113.1353</v>
      </c>
      <c r="H66" s="27" t="n">
        <f aca="false">H67+H68</f>
        <v>190.12</v>
      </c>
      <c r="I66" s="28" t="n">
        <f aca="false">I67+I68</f>
        <v>2474245.0747</v>
      </c>
      <c r="J66" s="41" t="n">
        <v>93</v>
      </c>
      <c r="K66" s="20" t="n">
        <f aca="false">(G66+I66)-E66</f>
        <v>0</v>
      </c>
    </row>
    <row r="67" customFormat="false" ht="15.75" hidden="false" customHeight="false" outlineLevel="0" collapsed="false">
      <c r="A67" s="24"/>
      <c r="B67" s="25"/>
      <c r="C67" s="29" t="s">
        <v>47</v>
      </c>
      <c r="D67" s="30" t="n">
        <v>2716</v>
      </c>
      <c r="E67" s="31" t="n">
        <v>35346358.21</v>
      </c>
      <c r="F67" s="32" t="n">
        <f aca="false">D67*J66/100</f>
        <v>2525.88</v>
      </c>
      <c r="G67" s="31" t="n">
        <f aca="false">E67*J67/100</f>
        <v>32872113.1353</v>
      </c>
      <c r="H67" s="32" t="n">
        <f aca="false">D67-F67</f>
        <v>190.12</v>
      </c>
      <c r="I67" s="33" t="n">
        <f aca="false">E67-G67</f>
        <v>2474245.0747</v>
      </c>
      <c r="J67" s="41" t="n">
        <v>93</v>
      </c>
      <c r="K67" s="20" t="n">
        <f aca="false">(G67+I67)-E67</f>
        <v>0</v>
      </c>
    </row>
    <row r="68" customFormat="false" ht="15.75" hidden="false" customHeight="false" outlineLevel="0" collapsed="false">
      <c r="A68" s="24"/>
      <c r="B68" s="25"/>
      <c r="C68" s="39" t="s">
        <v>48</v>
      </c>
      <c r="D68" s="30"/>
      <c r="E68" s="31"/>
      <c r="F68" s="32"/>
      <c r="G68" s="33"/>
      <c r="H68" s="32"/>
      <c r="I68" s="33"/>
      <c r="J68" s="41" t="n">
        <v>93</v>
      </c>
      <c r="K68" s="20" t="n">
        <f aca="false">(G68+I68)-E68</f>
        <v>0</v>
      </c>
    </row>
    <row r="69" customFormat="false" ht="24" hidden="false" customHeight="true" outlineLevel="0" collapsed="false">
      <c r="A69" s="14" t="n">
        <v>3</v>
      </c>
      <c r="B69" s="15" t="s">
        <v>50</v>
      </c>
      <c r="C69" s="16" t="s">
        <v>20</v>
      </c>
      <c r="D69" s="17"/>
      <c r="E69" s="18" t="n">
        <f aca="false">E70+E71+E74+E75+E78+E85+E88+E92+E93+E96+E97</f>
        <v>174821735.06</v>
      </c>
      <c r="F69" s="27"/>
      <c r="G69" s="18" t="n">
        <f aca="false">G70+G71+G74+G75+G78+G85+G88+G92+G93+G96+G97</f>
        <v>165309717.9864</v>
      </c>
      <c r="H69" s="27"/>
      <c r="I69" s="18" t="n">
        <f aca="false">I70+I71+I74+I75+I78+I85+I88+I92+I93+I96+I97</f>
        <v>9512017.0736</v>
      </c>
      <c r="J69" s="41" t="n">
        <v>94</v>
      </c>
      <c r="K69" s="20" t="n">
        <f aca="false">(G69+I69)-E69</f>
        <v>0</v>
      </c>
    </row>
    <row r="70" customFormat="false" ht="15.75" hidden="false" customHeight="false" outlineLevel="0" collapsed="false">
      <c r="A70" s="24"/>
      <c r="B70" s="25"/>
      <c r="C70" s="26" t="s">
        <v>21</v>
      </c>
      <c r="D70" s="30"/>
      <c r="E70" s="31"/>
      <c r="F70" s="32"/>
      <c r="G70" s="33"/>
      <c r="H70" s="32" t="n">
        <f aca="false">D70-F70</f>
        <v>0</v>
      </c>
      <c r="I70" s="33" t="n">
        <f aca="false">E70-G70</f>
        <v>0</v>
      </c>
      <c r="J70" s="41"/>
      <c r="K70" s="20" t="n">
        <f aca="false">(G70+I70)-E70</f>
        <v>0</v>
      </c>
    </row>
    <row r="71" customFormat="false" ht="15.75" hidden="false" customHeight="false" outlineLevel="0" collapsed="false">
      <c r="A71" s="24"/>
      <c r="B71" s="25"/>
      <c r="C71" s="26" t="s">
        <v>22</v>
      </c>
      <c r="D71" s="17"/>
      <c r="E71" s="18" t="n">
        <v>64089304.91</v>
      </c>
      <c r="F71" s="27"/>
      <c r="G71" s="28" t="n">
        <f aca="false">E71*J71/100</f>
        <v>60243946.6154</v>
      </c>
      <c r="H71" s="27" t="n">
        <f aca="false">D71-F71</f>
        <v>0</v>
      </c>
      <c r="I71" s="28" t="n">
        <f aca="false">E71-G71</f>
        <v>3845358.2946</v>
      </c>
      <c r="J71" s="41" t="n">
        <v>94</v>
      </c>
      <c r="K71" s="20" t="n">
        <f aca="false">(G71+I71)-E71</f>
        <v>0</v>
      </c>
    </row>
    <row r="72" customFormat="false" ht="15.75" hidden="false" customHeight="false" outlineLevel="0" collapsed="false">
      <c r="A72" s="24"/>
      <c r="B72" s="25"/>
      <c r="C72" s="29" t="s">
        <v>23</v>
      </c>
      <c r="D72" s="30" t="n">
        <v>70650</v>
      </c>
      <c r="E72" s="31"/>
      <c r="F72" s="32" t="n">
        <f aca="false">D72*J71/100</f>
        <v>66411</v>
      </c>
      <c r="G72" s="33"/>
      <c r="H72" s="32" t="n">
        <f aca="false">D72-F72</f>
        <v>4239</v>
      </c>
      <c r="I72" s="33"/>
      <c r="J72" s="41" t="n">
        <v>94</v>
      </c>
      <c r="K72" s="20" t="n">
        <f aca="false">(G72+I72)-E72</f>
        <v>0</v>
      </c>
    </row>
    <row r="73" customFormat="false" ht="15.75" hidden="false" customHeight="false" outlineLevel="0" collapsed="false">
      <c r="A73" s="24"/>
      <c r="B73" s="25"/>
      <c r="C73" s="29" t="s">
        <v>24</v>
      </c>
      <c r="D73" s="30" t="n">
        <v>45300</v>
      </c>
      <c r="E73" s="31"/>
      <c r="F73" s="32" t="n">
        <f aca="false">D73*J72/100</f>
        <v>42582</v>
      </c>
      <c r="G73" s="33"/>
      <c r="H73" s="32" t="n">
        <f aca="false">D73-F73</f>
        <v>2718</v>
      </c>
      <c r="I73" s="33"/>
      <c r="J73" s="41" t="n">
        <v>94</v>
      </c>
      <c r="K73" s="20" t="n">
        <f aca="false">(G73+I73)-E73</f>
        <v>0</v>
      </c>
    </row>
    <row r="74" customFormat="false" ht="15.75" hidden="false" customHeight="false" outlineLevel="0" collapsed="false">
      <c r="A74" s="24"/>
      <c r="B74" s="25"/>
      <c r="C74" s="26" t="s">
        <v>25</v>
      </c>
      <c r="D74" s="30"/>
      <c r="E74" s="31"/>
      <c r="F74" s="32"/>
      <c r="G74" s="33"/>
      <c r="H74" s="32"/>
      <c r="I74" s="33"/>
      <c r="J74" s="41"/>
      <c r="K74" s="20" t="n">
        <f aca="false">(G74+I74)-E74</f>
        <v>0</v>
      </c>
    </row>
    <row r="75" customFormat="false" ht="15.75" hidden="false" customHeight="false" outlineLevel="0" collapsed="false">
      <c r="A75" s="24"/>
      <c r="B75" s="25"/>
      <c r="C75" s="26" t="s">
        <v>26</v>
      </c>
      <c r="D75" s="30"/>
      <c r="E75" s="31"/>
      <c r="F75" s="32"/>
      <c r="G75" s="33"/>
      <c r="H75" s="32"/>
      <c r="I75" s="33"/>
      <c r="J75" s="41"/>
      <c r="K75" s="20" t="n">
        <f aca="false">(G75+I75)-E75</f>
        <v>0</v>
      </c>
    </row>
    <row r="76" customFormat="false" ht="15.75" hidden="false" customHeight="false" outlineLevel="0" collapsed="false">
      <c r="A76" s="24"/>
      <c r="B76" s="25"/>
      <c r="C76" s="29" t="s">
        <v>23</v>
      </c>
      <c r="D76" s="30"/>
      <c r="E76" s="31"/>
      <c r="F76" s="32"/>
      <c r="G76" s="33"/>
      <c r="H76" s="32"/>
      <c r="I76" s="33"/>
      <c r="J76" s="41"/>
      <c r="K76" s="20" t="n">
        <f aca="false">(G76+I76)-E76</f>
        <v>0</v>
      </c>
    </row>
    <row r="77" customFormat="false" ht="15.75" hidden="false" customHeight="false" outlineLevel="0" collapsed="false">
      <c r="A77" s="24"/>
      <c r="B77" s="25"/>
      <c r="C77" s="29" t="s">
        <v>24</v>
      </c>
      <c r="D77" s="30"/>
      <c r="E77" s="31"/>
      <c r="F77" s="32"/>
      <c r="G77" s="33"/>
      <c r="H77" s="32"/>
      <c r="I77" s="33"/>
      <c r="J77" s="41"/>
      <c r="K77" s="20" t="n">
        <f aca="false">(G77+I77)-E77</f>
        <v>0</v>
      </c>
    </row>
    <row r="78" customFormat="false" ht="15.75" hidden="false" customHeight="false" outlineLevel="0" collapsed="false">
      <c r="A78" s="24"/>
      <c r="B78" s="25"/>
      <c r="C78" s="26" t="s">
        <v>27</v>
      </c>
      <c r="D78" s="17"/>
      <c r="E78" s="18" t="n">
        <f aca="false">E79+E80+E81+E82+E83+E84</f>
        <v>461305</v>
      </c>
      <c r="F78" s="27"/>
      <c r="G78" s="18" t="n">
        <f aca="false">G79+G80+G81+G82+G83+G84</f>
        <v>433626.7</v>
      </c>
      <c r="H78" s="27"/>
      <c r="I78" s="28" t="n">
        <f aca="false">E78-G78</f>
        <v>27678.3</v>
      </c>
      <c r="J78" s="41" t="n">
        <v>94</v>
      </c>
      <c r="K78" s="20" t="n">
        <f aca="false">(G78+I78)-E78</f>
        <v>0</v>
      </c>
    </row>
    <row r="79" customFormat="false" ht="15.75" hidden="false" customHeight="false" outlineLevel="0" collapsed="false">
      <c r="A79" s="24"/>
      <c r="B79" s="25"/>
      <c r="C79" s="29" t="s">
        <v>28</v>
      </c>
      <c r="D79" s="30"/>
      <c r="E79" s="31"/>
      <c r="F79" s="32"/>
      <c r="G79" s="31"/>
      <c r="H79" s="32"/>
      <c r="I79" s="33"/>
      <c r="J79" s="41" t="n">
        <v>94</v>
      </c>
      <c r="K79" s="20" t="n">
        <f aca="false">(G79+I79)-E79</f>
        <v>0</v>
      </c>
    </row>
    <row r="80" customFormat="false" ht="15.75" hidden="false" customHeight="false" outlineLevel="0" collapsed="false">
      <c r="A80" s="24"/>
      <c r="B80" s="25"/>
      <c r="C80" s="29" t="s">
        <v>29</v>
      </c>
      <c r="D80" s="30"/>
      <c r="E80" s="31"/>
      <c r="F80" s="32"/>
      <c r="G80" s="31"/>
      <c r="H80" s="32"/>
      <c r="I80" s="33"/>
      <c r="J80" s="41" t="n">
        <v>94</v>
      </c>
      <c r="K80" s="20" t="n">
        <f aca="false">(G80+I80)-E80</f>
        <v>0</v>
      </c>
    </row>
    <row r="81" customFormat="false" ht="15.75" hidden="false" customHeight="false" outlineLevel="0" collapsed="false">
      <c r="A81" s="24"/>
      <c r="B81" s="25"/>
      <c r="C81" s="29" t="s">
        <v>30</v>
      </c>
      <c r="D81" s="30" t="n">
        <v>500</v>
      </c>
      <c r="E81" s="31" t="n">
        <v>461305</v>
      </c>
      <c r="F81" s="32" t="n">
        <f aca="false">D81*J79/100</f>
        <v>470</v>
      </c>
      <c r="G81" s="31" t="n">
        <f aca="false">E81*J81/100</f>
        <v>433626.7</v>
      </c>
      <c r="H81" s="32" t="n">
        <f aca="false">D81-F81</f>
        <v>30</v>
      </c>
      <c r="I81" s="33" t="n">
        <f aca="false">E81-G81</f>
        <v>27678.3</v>
      </c>
      <c r="J81" s="41" t="n">
        <v>94</v>
      </c>
      <c r="K81" s="20" t="n">
        <f aca="false">(G81+I81)-E81</f>
        <v>0</v>
      </c>
    </row>
    <row r="82" customFormat="false" ht="15.75" hidden="false" customHeight="false" outlineLevel="0" collapsed="false">
      <c r="A82" s="24"/>
      <c r="B82" s="25"/>
      <c r="C82" s="29" t="s">
        <v>31</v>
      </c>
      <c r="D82" s="30"/>
      <c r="E82" s="31"/>
      <c r="F82" s="32"/>
      <c r="G82" s="33"/>
      <c r="H82" s="32"/>
      <c r="I82" s="33"/>
      <c r="J82" s="41" t="n">
        <v>94</v>
      </c>
      <c r="K82" s="20" t="n">
        <f aca="false">(G82+I82)-E82</f>
        <v>0</v>
      </c>
    </row>
    <row r="83" customFormat="false" ht="15.75" hidden="false" customHeight="false" outlineLevel="0" collapsed="false">
      <c r="A83" s="24"/>
      <c r="B83" s="25"/>
      <c r="C83" s="39" t="s">
        <v>32</v>
      </c>
      <c r="D83" s="30"/>
      <c r="E83" s="31"/>
      <c r="F83" s="32"/>
      <c r="G83" s="31"/>
      <c r="H83" s="32"/>
      <c r="I83" s="33"/>
      <c r="J83" s="41" t="n">
        <v>94</v>
      </c>
      <c r="K83" s="20" t="n">
        <f aca="false">(G83+I83)-E83</f>
        <v>0</v>
      </c>
    </row>
    <row r="84" customFormat="false" ht="15.75" hidden="false" customHeight="false" outlineLevel="0" collapsed="false">
      <c r="A84" s="24"/>
      <c r="B84" s="25"/>
      <c r="C84" s="39" t="s">
        <v>33</v>
      </c>
      <c r="D84" s="30"/>
      <c r="E84" s="31"/>
      <c r="F84" s="32"/>
      <c r="G84" s="31"/>
      <c r="H84" s="32"/>
      <c r="I84" s="33"/>
      <c r="J84" s="41" t="n">
        <v>94</v>
      </c>
      <c r="K84" s="20" t="n">
        <f aca="false">(G84+I84)-E84</f>
        <v>0</v>
      </c>
    </row>
    <row r="85" customFormat="false" ht="15.75" hidden="false" customHeight="false" outlineLevel="0" collapsed="false">
      <c r="A85" s="24"/>
      <c r="B85" s="25"/>
      <c r="C85" s="26" t="s">
        <v>34</v>
      </c>
      <c r="D85" s="17"/>
      <c r="E85" s="18" t="n">
        <f aca="false">E86+E87</f>
        <v>19174429.85</v>
      </c>
      <c r="F85" s="27"/>
      <c r="G85" s="18" t="n">
        <f aca="false">G86+G87</f>
        <v>18758660.61</v>
      </c>
      <c r="H85" s="27"/>
      <c r="I85" s="28" t="n">
        <f aca="false">E85-G85</f>
        <v>415769.240000002</v>
      </c>
      <c r="J85" s="41" t="n">
        <v>94</v>
      </c>
      <c r="K85" s="20" t="n">
        <f aca="false">(G85+I85)-E85</f>
        <v>0</v>
      </c>
    </row>
    <row r="86" customFormat="false" ht="15.75" hidden="false" customHeight="false" outlineLevel="0" collapsed="false">
      <c r="A86" s="24"/>
      <c r="B86" s="25"/>
      <c r="C86" s="29" t="s">
        <v>35</v>
      </c>
      <c r="D86" s="30" t="n">
        <v>9072</v>
      </c>
      <c r="E86" s="31" t="n">
        <v>15947476.27</v>
      </c>
      <c r="F86" s="32" t="n">
        <v>8882</v>
      </c>
      <c r="G86" s="33" t="n">
        <v>15613479.3</v>
      </c>
      <c r="H86" s="32" t="n">
        <f aca="false">D86-F86</f>
        <v>190</v>
      </c>
      <c r="I86" s="33" t="n">
        <f aca="false">E86-G86</f>
        <v>333996.969999999</v>
      </c>
      <c r="J86" s="41" t="n">
        <v>94</v>
      </c>
      <c r="K86" s="20" t="n">
        <f aca="false">(G86+I86)-E86</f>
        <v>0</v>
      </c>
    </row>
    <row r="87" customFormat="false" ht="15.75" hidden="false" customHeight="false" outlineLevel="0" collapsed="false">
      <c r="A87" s="24"/>
      <c r="B87" s="25"/>
      <c r="C87" s="39" t="s">
        <v>36</v>
      </c>
      <c r="D87" s="30" t="n">
        <v>1869</v>
      </c>
      <c r="E87" s="31" t="n">
        <v>3226953.58</v>
      </c>
      <c r="F87" s="32" t="n">
        <v>1822</v>
      </c>
      <c r="G87" s="33" t="n">
        <v>3145181.31</v>
      </c>
      <c r="H87" s="32" t="n">
        <f aca="false">D87-F87</f>
        <v>47</v>
      </c>
      <c r="I87" s="33" t="n">
        <f aca="false">E87-G87</f>
        <v>81772.27</v>
      </c>
      <c r="J87" s="41" t="n">
        <v>94</v>
      </c>
      <c r="K87" s="20" t="n">
        <f aca="false">(G87+I87)-E87</f>
        <v>0</v>
      </c>
    </row>
    <row r="88" customFormat="false" ht="15.75" hidden="false" customHeight="false" outlineLevel="0" collapsed="false">
      <c r="A88" s="24"/>
      <c r="B88" s="25"/>
      <c r="C88" s="26" t="s">
        <v>37</v>
      </c>
      <c r="D88" s="30"/>
      <c r="E88" s="18" t="n">
        <f aca="false">E89+E90+E91</f>
        <v>11644666.65</v>
      </c>
      <c r="F88" s="32"/>
      <c r="G88" s="18" t="n">
        <f aca="false">G89+G90+G91</f>
        <v>11188577.13</v>
      </c>
      <c r="H88" s="32" t="n">
        <f aca="false">D88-F88</f>
        <v>0</v>
      </c>
      <c r="I88" s="33" t="n">
        <f aca="false">E88-G88</f>
        <v>456089.520000001</v>
      </c>
      <c r="J88" s="41" t="n">
        <v>94</v>
      </c>
      <c r="K88" s="20" t="n">
        <f aca="false">(G88+I88)-E88</f>
        <v>0</v>
      </c>
    </row>
    <row r="89" customFormat="false" ht="15.75" hidden="false" customHeight="false" outlineLevel="0" collapsed="false">
      <c r="A89" s="24"/>
      <c r="B89" s="25"/>
      <c r="C89" s="29" t="s">
        <v>38</v>
      </c>
      <c r="D89" s="30" t="n">
        <v>224</v>
      </c>
      <c r="E89" s="31" t="n">
        <v>1466736.35</v>
      </c>
      <c r="F89" s="32" t="n">
        <v>220</v>
      </c>
      <c r="G89" s="33" t="n">
        <v>1440159.45</v>
      </c>
      <c r="H89" s="32" t="n">
        <f aca="false">D89-F89</f>
        <v>4</v>
      </c>
      <c r="I89" s="33" t="n">
        <f aca="false">E89-G89</f>
        <v>26576.9000000001</v>
      </c>
      <c r="J89" s="41" t="n">
        <v>94</v>
      </c>
      <c r="K89" s="20" t="n">
        <f aca="false">(G89+I89)-E89</f>
        <v>0</v>
      </c>
    </row>
    <row r="90" customFormat="false" ht="15.75" hidden="false" customHeight="false" outlineLevel="0" collapsed="false">
      <c r="A90" s="24"/>
      <c r="B90" s="25"/>
      <c r="C90" s="29" t="s">
        <v>39</v>
      </c>
      <c r="D90" s="30" t="n">
        <v>3601</v>
      </c>
      <c r="E90" s="31" t="n">
        <v>9769609.31</v>
      </c>
      <c r="F90" s="32" t="n">
        <v>3449</v>
      </c>
      <c r="G90" s="33" t="n">
        <v>9357105.34</v>
      </c>
      <c r="H90" s="32" t="n">
        <f aca="false">D90-F90</f>
        <v>152</v>
      </c>
      <c r="I90" s="33" t="n">
        <f aca="false">E90-G90</f>
        <v>412503.970000001</v>
      </c>
      <c r="J90" s="41" t="n">
        <v>94</v>
      </c>
      <c r="K90" s="20" t="n">
        <f aca="false">(G90+I90)-E90</f>
        <v>0</v>
      </c>
    </row>
    <row r="91" customFormat="false" ht="15.75" hidden="false" customHeight="false" outlineLevel="0" collapsed="false">
      <c r="A91" s="24"/>
      <c r="B91" s="25"/>
      <c r="C91" s="29" t="s">
        <v>40</v>
      </c>
      <c r="D91" s="30" t="n">
        <v>1080</v>
      </c>
      <c r="E91" s="31" t="n">
        <v>408320.99</v>
      </c>
      <c r="F91" s="32" t="n">
        <v>1035</v>
      </c>
      <c r="G91" s="33" t="n">
        <v>391312.34</v>
      </c>
      <c r="H91" s="32" t="n">
        <f aca="false">D91-F91</f>
        <v>45</v>
      </c>
      <c r="I91" s="33" t="n">
        <f aca="false">E91-G91</f>
        <v>17008.65</v>
      </c>
      <c r="J91" s="41" t="n">
        <v>94</v>
      </c>
      <c r="K91" s="20" t="n">
        <f aca="false">(G91+I91)-E91</f>
        <v>0</v>
      </c>
    </row>
    <row r="92" customFormat="false" ht="15.75" hidden="false" customHeight="false" outlineLevel="0" collapsed="false">
      <c r="A92" s="24"/>
      <c r="B92" s="25"/>
      <c r="C92" s="26" t="s">
        <v>41</v>
      </c>
      <c r="D92" s="17" t="n">
        <v>13100</v>
      </c>
      <c r="E92" s="18" t="n">
        <v>9158865</v>
      </c>
      <c r="F92" s="27" t="n">
        <f aca="false">D92*J91/100</f>
        <v>12314</v>
      </c>
      <c r="G92" s="28" t="n">
        <f aca="false">E92*J92/100</f>
        <v>8609333.1</v>
      </c>
      <c r="H92" s="27" t="n">
        <f aca="false">D92-F92</f>
        <v>786</v>
      </c>
      <c r="I92" s="28" t="n">
        <f aca="false">E92-G92</f>
        <v>549531.9</v>
      </c>
      <c r="J92" s="41" t="n">
        <v>94</v>
      </c>
      <c r="K92" s="20" t="n">
        <f aca="false">(G92+I92)-E92</f>
        <v>0</v>
      </c>
    </row>
    <row r="93" customFormat="false" ht="15.75" hidden="false" customHeight="false" outlineLevel="0" collapsed="false">
      <c r="A93" s="24"/>
      <c r="B93" s="25"/>
      <c r="C93" s="26" t="s">
        <v>42</v>
      </c>
      <c r="D93" s="17" t="n">
        <f aca="false">D94+D95</f>
        <v>2130</v>
      </c>
      <c r="E93" s="18" t="n">
        <f aca="false">E94+E95</f>
        <v>56948460</v>
      </c>
      <c r="F93" s="27" t="n">
        <f aca="false">F94+F95</f>
        <v>2002.2</v>
      </c>
      <c r="G93" s="18" t="n">
        <f aca="false">G94+G95</f>
        <v>53531552.4</v>
      </c>
      <c r="H93" s="27" t="n">
        <f aca="false">D93-F93</f>
        <v>127.8</v>
      </c>
      <c r="I93" s="28" t="n">
        <f aca="false">E93-G93</f>
        <v>3416907.6</v>
      </c>
      <c r="J93" s="41" t="n">
        <v>94</v>
      </c>
      <c r="K93" s="20" t="n">
        <f aca="false">(G93+I93)-E93</f>
        <v>0</v>
      </c>
    </row>
    <row r="94" customFormat="false" ht="15.75" hidden="false" customHeight="false" outlineLevel="0" collapsed="false">
      <c r="A94" s="24"/>
      <c r="B94" s="25"/>
      <c r="C94" s="29" t="s">
        <v>43</v>
      </c>
      <c r="D94" s="30" t="n">
        <v>2130</v>
      </c>
      <c r="E94" s="31" t="n">
        <v>56948460</v>
      </c>
      <c r="F94" s="32" t="n">
        <f aca="false">D94*J93/100</f>
        <v>2002.2</v>
      </c>
      <c r="G94" s="33" t="n">
        <f aca="false">E94*J94/100</f>
        <v>53531552.4</v>
      </c>
      <c r="H94" s="32" t="n">
        <f aca="false">D94-F94</f>
        <v>127.8</v>
      </c>
      <c r="I94" s="33" t="n">
        <f aca="false">E94-G94</f>
        <v>3416907.6</v>
      </c>
      <c r="J94" s="41" t="n">
        <v>94</v>
      </c>
      <c r="K94" s="20" t="n">
        <f aca="false">(G94+I94)-E94</f>
        <v>0</v>
      </c>
    </row>
    <row r="95" customFormat="false" ht="15.75" hidden="false" customHeight="false" outlineLevel="0" collapsed="false">
      <c r="A95" s="24"/>
      <c r="B95" s="25"/>
      <c r="C95" s="40" t="s">
        <v>44</v>
      </c>
      <c r="D95" s="30"/>
      <c r="E95" s="31"/>
      <c r="F95" s="32"/>
      <c r="G95" s="33"/>
      <c r="H95" s="32" t="n">
        <f aca="false">D95-F95</f>
        <v>0</v>
      </c>
      <c r="I95" s="33" t="n">
        <f aca="false">E95-G95</f>
        <v>0</v>
      </c>
      <c r="J95" s="41" t="n">
        <v>94</v>
      </c>
      <c r="K95" s="20" t="n">
        <f aca="false">(G95+I95)-E95</f>
        <v>0</v>
      </c>
    </row>
    <row r="96" customFormat="false" ht="15.75" hidden="false" customHeight="false" outlineLevel="0" collapsed="false">
      <c r="A96" s="24"/>
      <c r="B96" s="25"/>
      <c r="C96" s="26" t="s">
        <v>45</v>
      </c>
      <c r="D96" s="17"/>
      <c r="E96" s="18"/>
      <c r="F96" s="27"/>
      <c r="G96" s="28"/>
      <c r="H96" s="27"/>
      <c r="I96" s="28"/>
      <c r="J96" s="41" t="n">
        <v>94</v>
      </c>
      <c r="K96" s="20" t="n">
        <f aca="false">(G96+I96)-E96</f>
        <v>0</v>
      </c>
    </row>
    <row r="97" customFormat="false" ht="15.75" hidden="false" customHeight="false" outlineLevel="0" collapsed="false">
      <c r="A97" s="24"/>
      <c r="B97" s="25"/>
      <c r="C97" s="26" t="s">
        <v>46</v>
      </c>
      <c r="D97" s="17" t="n">
        <f aca="false">D98+D99</f>
        <v>900</v>
      </c>
      <c r="E97" s="18" t="n">
        <f aca="false">E98+E99</f>
        <v>13344703.65</v>
      </c>
      <c r="F97" s="27" t="n">
        <f aca="false">F98+F99</f>
        <v>846</v>
      </c>
      <c r="G97" s="18" t="n">
        <f aca="false">G98+G99</f>
        <v>12544021.431</v>
      </c>
      <c r="H97" s="27" t="n">
        <f aca="false">H98+H99</f>
        <v>54</v>
      </c>
      <c r="I97" s="28" t="n">
        <f aca="false">I98+I99</f>
        <v>800682.218999999</v>
      </c>
      <c r="J97" s="41" t="n">
        <v>94</v>
      </c>
      <c r="K97" s="20" t="n">
        <f aca="false">(G97+I97)-E97</f>
        <v>0</v>
      </c>
    </row>
    <row r="98" customFormat="false" ht="15.75" hidden="false" customHeight="false" outlineLevel="0" collapsed="false">
      <c r="A98" s="24"/>
      <c r="B98" s="25"/>
      <c r="C98" s="29" t="s">
        <v>47</v>
      </c>
      <c r="D98" s="30" t="n">
        <v>900</v>
      </c>
      <c r="E98" s="31" t="n">
        <v>13344703.65</v>
      </c>
      <c r="F98" s="32" t="n">
        <f aca="false">D98*J97/100</f>
        <v>846</v>
      </c>
      <c r="G98" s="31" t="n">
        <f aca="false">E98*J98/100</f>
        <v>12544021.431</v>
      </c>
      <c r="H98" s="32" t="n">
        <f aca="false">D98-F98</f>
        <v>54</v>
      </c>
      <c r="I98" s="33" t="n">
        <f aca="false">E98-G98</f>
        <v>800682.218999999</v>
      </c>
      <c r="J98" s="41" t="n">
        <v>94</v>
      </c>
      <c r="K98" s="20" t="n">
        <f aca="false">(G98+I98)-E98</f>
        <v>0</v>
      </c>
    </row>
    <row r="99" customFormat="false" ht="15.75" hidden="false" customHeight="false" outlineLevel="0" collapsed="false">
      <c r="A99" s="24"/>
      <c r="B99" s="25"/>
      <c r="C99" s="39" t="s">
        <v>48</v>
      </c>
      <c r="D99" s="30"/>
      <c r="E99" s="31"/>
      <c r="F99" s="32"/>
      <c r="G99" s="33"/>
      <c r="H99" s="32"/>
      <c r="I99" s="33"/>
      <c r="J99" s="41" t="n">
        <v>94</v>
      </c>
      <c r="K99" s="20" t="n">
        <f aca="false">(G99+I99)-E99</f>
        <v>0</v>
      </c>
    </row>
    <row r="100" customFormat="false" ht="42.75" hidden="false" customHeight="false" outlineLevel="0" collapsed="false">
      <c r="A100" s="14" t="n">
        <v>4</v>
      </c>
      <c r="B100" s="15" t="s">
        <v>51</v>
      </c>
      <c r="C100" s="16" t="s">
        <v>20</v>
      </c>
      <c r="D100" s="17"/>
      <c r="E100" s="18" t="n">
        <f aca="false">E101+E102+E105+E106+E109+E116+E119+E123+E124+E127+E128</f>
        <v>110734799.67</v>
      </c>
      <c r="F100" s="27"/>
      <c r="G100" s="18" t="n">
        <f aca="false">G101+G102+G105+G106+G109+G116+G119+G123+G124+G127+G128</f>
        <v>110224341.55705</v>
      </c>
      <c r="H100" s="27"/>
      <c r="I100" s="18" t="n">
        <f aca="false">I101+I102+I105+I106+I109+I116+I119+I123+I124+I127+I128</f>
        <v>510458.112950001</v>
      </c>
      <c r="J100" s="4" t="n">
        <v>99.5</v>
      </c>
      <c r="K100" s="20" t="n">
        <f aca="false">(G100+I100)-E100</f>
        <v>0</v>
      </c>
    </row>
    <row r="101" customFormat="false" ht="15.75" hidden="false" customHeight="false" outlineLevel="0" collapsed="false">
      <c r="A101" s="24"/>
      <c r="B101" s="25"/>
      <c r="C101" s="26" t="s">
        <v>21</v>
      </c>
      <c r="D101" s="30" t="n">
        <v>2829</v>
      </c>
      <c r="E101" s="31" t="n">
        <v>11200393.44</v>
      </c>
      <c r="F101" s="32" t="n">
        <v>2815</v>
      </c>
      <c r="G101" s="33" t="n">
        <f aca="false">E101*J101/100</f>
        <v>11144391.4728</v>
      </c>
      <c r="H101" s="32" t="n">
        <f aca="false">D101-F101</f>
        <v>14</v>
      </c>
      <c r="I101" s="33" t="n">
        <f aca="false">E101-G101</f>
        <v>56001.9671999998</v>
      </c>
      <c r="J101" s="4" t="n">
        <v>99.5</v>
      </c>
      <c r="K101" s="20" t="n">
        <f aca="false">(G101+I101)-E101</f>
        <v>0</v>
      </c>
    </row>
    <row r="102" customFormat="false" ht="15.75" hidden="false" customHeight="false" outlineLevel="0" collapsed="false">
      <c r="A102" s="24"/>
      <c r="B102" s="25"/>
      <c r="C102" s="26" t="s">
        <v>22</v>
      </c>
      <c r="D102" s="17"/>
      <c r="E102" s="18" t="n">
        <v>20569130.34</v>
      </c>
      <c r="F102" s="27"/>
      <c r="G102" s="28" t="n">
        <f aca="false">E102*J102/100</f>
        <v>20466284.6883</v>
      </c>
      <c r="H102" s="27" t="n">
        <f aca="false">D102-F102</f>
        <v>0</v>
      </c>
      <c r="I102" s="28" t="n">
        <f aca="false">E102-G102</f>
        <v>102845.651700001</v>
      </c>
      <c r="J102" s="4" t="n">
        <v>99.5</v>
      </c>
      <c r="K102" s="20" t="n">
        <f aca="false">(G102+I102)-E102</f>
        <v>0</v>
      </c>
    </row>
    <row r="103" customFormat="false" ht="15.75" hidden="false" customHeight="false" outlineLevel="0" collapsed="false">
      <c r="A103" s="24"/>
      <c r="B103" s="25"/>
      <c r="C103" s="29" t="s">
        <v>23</v>
      </c>
      <c r="D103" s="30" t="n">
        <f aca="false">21000-D107</f>
        <v>19501</v>
      </c>
      <c r="E103" s="31"/>
      <c r="F103" s="32" t="n">
        <f aca="false">D103*J102/100</f>
        <v>19403.495</v>
      </c>
      <c r="G103" s="33"/>
      <c r="H103" s="32" t="n">
        <f aca="false">D103-F103</f>
        <v>97.505000000001</v>
      </c>
      <c r="I103" s="33"/>
      <c r="J103" s="4" t="n">
        <v>99.5</v>
      </c>
      <c r="K103" s="20" t="n">
        <f aca="false">(G103+I103)-E103</f>
        <v>0</v>
      </c>
    </row>
    <row r="104" customFormat="false" ht="15.75" hidden="false" customHeight="false" outlineLevel="0" collapsed="false">
      <c r="A104" s="24"/>
      <c r="B104" s="25"/>
      <c r="C104" s="29" t="s">
        <v>24</v>
      </c>
      <c r="D104" s="30" t="n">
        <f aca="false">13940-D108</f>
        <v>13042</v>
      </c>
      <c r="E104" s="31"/>
      <c r="F104" s="32" t="n">
        <f aca="false">D104*J103/100</f>
        <v>12976.79</v>
      </c>
      <c r="G104" s="33"/>
      <c r="H104" s="32" t="n">
        <f aca="false">D104-F104</f>
        <v>65.2099999999991</v>
      </c>
      <c r="I104" s="33"/>
      <c r="J104" s="4" t="n">
        <v>99.5</v>
      </c>
      <c r="K104" s="20" t="n">
        <f aca="false">(G104+I104)-E104</f>
        <v>0</v>
      </c>
    </row>
    <row r="105" customFormat="false" ht="15.75" hidden="false" customHeight="false" outlineLevel="0" collapsed="false">
      <c r="A105" s="24"/>
      <c r="B105" s="25"/>
      <c r="C105" s="26" t="s">
        <v>25</v>
      </c>
      <c r="D105" s="30"/>
      <c r="E105" s="31"/>
      <c r="F105" s="32"/>
      <c r="G105" s="33"/>
      <c r="H105" s="32"/>
      <c r="I105" s="33"/>
      <c r="J105" s="4" t="n">
        <v>99.5</v>
      </c>
      <c r="K105" s="20" t="n">
        <f aca="false">(G105+I105)-E105</f>
        <v>0</v>
      </c>
    </row>
    <row r="106" customFormat="false" ht="15.75" hidden="false" customHeight="false" outlineLevel="0" collapsed="false">
      <c r="A106" s="24"/>
      <c r="B106" s="25"/>
      <c r="C106" s="26" t="s">
        <v>26</v>
      </c>
      <c r="D106" s="30"/>
      <c r="E106" s="31" t="n">
        <v>20342420</v>
      </c>
      <c r="F106" s="32"/>
      <c r="G106" s="33" t="n">
        <f aca="false">E106*J106/100</f>
        <v>20240707.9</v>
      </c>
      <c r="H106" s="32"/>
      <c r="I106" s="33" t="n">
        <f aca="false">E106-G106</f>
        <v>101712.100000001</v>
      </c>
      <c r="J106" s="4" t="n">
        <v>99.5</v>
      </c>
      <c r="K106" s="20" t="n">
        <f aca="false">(G106+I106)-E106</f>
        <v>0</v>
      </c>
    </row>
    <row r="107" customFormat="false" ht="15.75" hidden="false" customHeight="false" outlineLevel="0" collapsed="false">
      <c r="A107" s="24"/>
      <c r="B107" s="25"/>
      <c r="C107" s="29" t="s">
        <v>23</v>
      </c>
      <c r="D107" s="30" t="n">
        <v>1499</v>
      </c>
      <c r="E107" s="31"/>
      <c r="F107" s="32" t="n">
        <f aca="false">D107*J106/100</f>
        <v>1491.505</v>
      </c>
      <c r="G107" s="33"/>
      <c r="H107" s="32" t="n">
        <f aca="false">D107-F107</f>
        <v>7.49499999999989</v>
      </c>
      <c r="I107" s="33"/>
      <c r="J107" s="4" t="n">
        <v>99.5</v>
      </c>
      <c r="K107" s="20" t="n">
        <f aca="false">(G107+I107)-E107</f>
        <v>0</v>
      </c>
    </row>
    <row r="108" customFormat="false" ht="15.75" hidden="false" customHeight="false" outlineLevel="0" collapsed="false">
      <c r="A108" s="24"/>
      <c r="B108" s="25"/>
      <c r="C108" s="29" t="s">
        <v>24</v>
      </c>
      <c r="D108" s="30" t="n">
        <v>898</v>
      </c>
      <c r="E108" s="31"/>
      <c r="F108" s="32" t="n">
        <f aca="false">D108*J107/100</f>
        <v>893.51</v>
      </c>
      <c r="G108" s="33"/>
      <c r="H108" s="32" t="n">
        <f aca="false">D108-F108</f>
        <v>4.49000000000001</v>
      </c>
      <c r="I108" s="33"/>
      <c r="J108" s="4" t="n">
        <v>99.5</v>
      </c>
      <c r="K108" s="20" t="n">
        <f aca="false">(G108+I108)-E108</f>
        <v>0</v>
      </c>
    </row>
    <row r="109" customFormat="false" ht="15.75" hidden="false" customHeight="false" outlineLevel="0" collapsed="false">
      <c r="A109" s="24"/>
      <c r="B109" s="25"/>
      <c r="C109" s="26" t="s">
        <v>27</v>
      </c>
      <c r="D109" s="17"/>
      <c r="E109" s="18" t="n">
        <f aca="false">E110+E111+E112+E113+E114+E115</f>
        <v>365460.8</v>
      </c>
      <c r="F109" s="27"/>
      <c r="G109" s="18" t="n">
        <f aca="false">G110+G111+G112+G113+G114+G115</f>
        <v>363633.496</v>
      </c>
      <c r="H109" s="27"/>
      <c r="I109" s="28" t="n">
        <f aca="false">E109-G109</f>
        <v>1827.30399999995</v>
      </c>
      <c r="J109" s="4" t="n">
        <v>99.5</v>
      </c>
      <c r="K109" s="20" t="n">
        <f aca="false">(G109+I109)-E109</f>
        <v>0</v>
      </c>
    </row>
    <row r="110" customFormat="false" ht="15.75" hidden="false" customHeight="false" outlineLevel="0" collapsed="false">
      <c r="A110" s="24"/>
      <c r="B110" s="25"/>
      <c r="C110" s="29" t="s">
        <v>28</v>
      </c>
      <c r="D110" s="30"/>
      <c r="E110" s="31"/>
      <c r="F110" s="32"/>
      <c r="G110" s="31"/>
      <c r="H110" s="32"/>
      <c r="I110" s="33"/>
      <c r="J110" s="4" t="n">
        <v>99.5</v>
      </c>
      <c r="K110" s="20" t="n">
        <f aca="false">(G110+I110)-E110</f>
        <v>0</v>
      </c>
    </row>
    <row r="111" customFormat="false" ht="15.75" hidden="false" customHeight="false" outlineLevel="0" collapsed="false">
      <c r="A111" s="24"/>
      <c r="B111" s="25"/>
      <c r="C111" s="29" t="s">
        <v>29</v>
      </c>
      <c r="D111" s="30"/>
      <c r="E111" s="31"/>
      <c r="F111" s="32"/>
      <c r="G111" s="31"/>
      <c r="H111" s="32"/>
      <c r="I111" s="33"/>
      <c r="J111" s="4" t="n">
        <v>99.5</v>
      </c>
      <c r="K111" s="20" t="n">
        <f aca="false">(G111+I111)-E111</f>
        <v>0</v>
      </c>
    </row>
    <row r="112" customFormat="false" ht="15.75" hidden="false" customHeight="false" outlineLevel="0" collapsed="false">
      <c r="A112" s="24"/>
      <c r="B112" s="25"/>
      <c r="C112" s="29" t="s">
        <v>30</v>
      </c>
      <c r="D112" s="30"/>
      <c r="E112" s="31"/>
      <c r="F112" s="32"/>
      <c r="G112" s="31"/>
      <c r="H112" s="32"/>
      <c r="I112" s="33"/>
      <c r="J112" s="4" t="n">
        <v>99.5</v>
      </c>
      <c r="K112" s="20" t="n">
        <f aca="false">(G112+I112)-E112</f>
        <v>0</v>
      </c>
    </row>
    <row r="113" customFormat="false" ht="15.75" hidden="false" customHeight="false" outlineLevel="0" collapsed="false">
      <c r="A113" s="24"/>
      <c r="B113" s="25"/>
      <c r="C113" s="29" t="s">
        <v>31</v>
      </c>
      <c r="D113" s="30" t="n">
        <v>300</v>
      </c>
      <c r="E113" s="31" t="n">
        <v>365460.8</v>
      </c>
      <c r="F113" s="32" t="n">
        <f aca="false">D113*J112/100</f>
        <v>298.5</v>
      </c>
      <c r="G113" s="33" t="n">
        <f aca="false">E113*J113/100</f>
        <v>363633.496</v>
      </c>
      <c r="H113" s="32" t="n">
        <f aca="false">D113-F113</f>
        <v>1.5</v>
      </c>
      <c r="I113" s="33" t="n">
        <f aca="false">E113-G113</f>
        <v>1827.30399999995</v>
      </c>
      <c r="J113" s="4" t="n">
        <v>99.5</v>
      </c>
      <c r="K113" s="20" t="n">
        <f aca="false">(G113+I113)-E113</f>
        <v>0</v>
      </c>
    </row>
    <row r="114" customFormat="false" ht="15.75" hidden="false" customHeight="false" outlineLevel="0" collapsed="false">
      <c r="A114" s="24"/>
      <c r="B114" s="25"/>
      <c r="C114" s="39" t="s">
        <v>32</v>
      </c>
      <c r="D114" s="30"/>
      <c r="E114" s="31"/>
      <c r="F114" s="32"/>
      <c r="G114" s="31"/>
      <c r="H114" s="32"/>
      <c r="I114" s="33"/>
      <c r="J114" s="4" t="n">
        <v>99.5</v>
      </c>
      <c r="K114" s="20" t="n">
        <f aca="false">(G114+I114)-E114</f>
        <v>0</v>
      </c>
    </row>
    <row r="115" customFormat="false" ht="15.75" hidden="false" customHeight="false" outlineLevel="0" collapsed="false">
      <c r="A115" s="24"/>
      <c r="B115" s="25"/>
      <c r="C115" s="39" t="s">
        <v>33</v>
      </c>
      <c r="D115" s="30"/>
      <c r="E115" s="31"/>
      <c r="F115" s="32"/>
      <c r="G115" s="31"/>
      <c r="H115" s="32"/>
      <c r="I115" s="33"/>
      <c r="J115" s="4" t="n">
        <v>99.5</v>
      </c>
      <c r="K115" s="20" t="n">
        <f aca="false">(G115+I115)-E115</f>
        <v>0</v>
      </c>
    </row>
    <row r="116" customFormat="false" ht="15.75" hidden="false" customHeight="false" outlineLevel="0" collapsed="false">
      <c r="A116" s="24"/>
      <c r="B116" s="25"/>
      <c r="C116" s="26" t="s">
        <v>34</v>
      </c>
      <c r="D116" s="17"/>
      <c r="E116" s="18" t="n">
        <f aca="false">E117+E118</f>
        <v>6921288.02</v>
      </c>
      <c r="F116" s="27"/>
      <c r="G116" s="18" t="n">
        <f aca="false">G117+G118</f>
        <v>6910823.15</v>
      </c>
      <c r="H116" s="27"/>
      <c r="I116" s="28" t="n">
        <f aca="false">E116-G116</f>
        <v>10464.8700000001</v>
      </c>
      <c r="J116" s="4" t="n">
        <v>99.5</v>
      </c>
      <c r="K116" s="20" t="n">
        <f aca="false">(G116+I116)-E116</f>
        <v>0</v>
      </c>
    </row>
    <row r="117" customFormat="false" ht="15.75" hidden="false" customHeight="false" outlineLevel="0" collapsed="false">
      <c r="A117" s="24"/>
      <c r="B117" s="25"/>
      <c r="C117" s="29" t="s">
        <v>35</v>
      </c>
      <c r="D117" s="30" t="n">
        <v>3039</v>
      </c>
      <c r="E117" s="31" t="n">
        <v>5473733.46</v>
      </c>
      <c r="F117" s="32" t="n">
        <v>3036</v>
      </c>
      <c r="G117" s="33" t="n">
        <v>5468329.97</v>
      </c>
      <c r="H117" s="32" t="n">
        <f aca="false">D117-F117</f>
        <v>3</v>
      </c>
      <c r="I117" s="33" t="n">
        <f aca="false">E117-G117</f>
        <v>5403.49000000022</v>
      </c>
      <c r="J117" s="4" t="n">
        <v>99.5</v>
      </c>
      <c r="K117" s="20" t="n">
        <f aca="false">(G117+I117)-E117</f>
        <v>0</v>
      </c>
    </row>
    <row r="118" customFormat="false" ht="15.75" hidden="false" customHeight="false" outlineLevel="0" collapsed="false">
      <c r="A118" s="24"/>
      <c r="B118" s="25"/>
      <c r="C118" s="39" t="s">
        <v>36</v>
      </c>
      <c r="D118" s="30" t="n">
        <v>825</v>
      </c>
      <c r="E118" s="31" t="n">
        <v>1447554.56</v>
      </c>
      <c r="F118" s="32" t="n">
        <v>822</v>
      </c>
      <c r="G118" s="33" t="n">
        <v>1442493.18</v>
      </c>
      <c r="H118" s="32" t="n">
        <f aca="false">D118-F118</f>
        <v>3</v>
      </c>
      <c r="I118" s="33" t="n">
        <f aca="false">E118-G118</f>
        <v>5061.38000000012</v>
      </c>
      <c r="J118" s="4" t="n">
        <v>99.5</v>
      </c>
      <c r="K118" s="20" t="n">
        <f aca="false">(G118+I118)-E118</f>
        <v>0</v>
      </c>
    </row>
    <row r="119" customFormat="false" ht="15.75" hidden="false" customHeight="false" outlineLevel="0" collapsed="false">
      <c r="A119" s="24"/>
      <c r="B119" s="25"/>
      <c r="C119" s="26" t="s">
        <v>37</v>
      </c>
      <c r="D119" s="30"/>
      <c r="E119" s="18" t="n">
        <f aca="false">E120+E121+E122</f>
        <v>5524185.06</v>
      </c>
      <c r="F119" s="32"/>
      <c r="G119" s="18" t="n">
        <f aca="false">G120+G121+G122</f>
        <v>5515638.45</v>
      </c>
      <c r="H119" s="32" t="n">
        <f aca="false">D119-F119</f>
        <v>0</v>
      </c>
      <c r="I119" s="33" t="n">
        <f aca="false">E119-G119</f>
        <v>8546.6099999994</v>
      </c>
      <c r="J119" s="4" t="n">
        <v>99.5</v>
      </c>
      <c r="K119" s="20" t="n">
        <f aca="false">(G119+I119)-E119</f>
        <v>0</v>
      </c>
    </row>
    <row r="120" customFormat="false" ht="15.75" hidden="false" customHeight="false" outlineLevel="0" collapsed="false">
      <c r="A120" s="24"/>
      <c r="B120" s="25"/>
      <c r="C120" s="29" t="s">
        <v>38</v>
      </c>
      <c r="D120" s="30" t="n">
        <v>47</v>
      </c>
      <c r="E120" s="31" t="n">
        <v>296595.26</v>
      </c>
      <c r="F120" s="32" t="n">
        <v>47</v>
      </c>
      <c r="G120" s="33" t="n">
        <v>296595.26</v>
      </c>
      <c r="H120" s="32" t="n">
        <f aca="false">D120-F120</f>
        <v>0</v>
      </c>
      <c r="I120" s="33" t="n">
        <f aca="false">E120-G120</f>
        <v>0</v>
      </c>
      <c r="J120" s="4" t="n">
        <v>99.5</v>
      </c>
      <c r="K120" s="20" t="n">
        <f aca="false">(G120+I120)-E120</f>
        <v>0</v>
      </c>
    </row>
    <row r="121" customFormat="false" ht="15.75" hidden="false" customHeight="false" outlineLevel="0" collapsed="false">
      <c r="A121" s="24"/>
      <c r="B121" s="25"/>
      <c r="C121" s="29" t="s">
        <v>39</v>
      </c>
      <c r="D121" s="30" t="n">
        <v>1834</v>
      </c>
      <c r="E121" s="31" t="n">
        <v>5019630.71</v>
      </c>
      <c r="F121" s="32" t="n">
        <v>1831</v>
      </c>
      <c r="G121" s="33" t="n">
        <v>5011462.07</v>
      </c>
      <c r="H121" s="32" t="n">
        <f aca="false">D121-F121</f>
        <v>3</v>
      </c>
      <c r="I121" s="33" t="n">
        <f aca="false">E121-G121</f>
        <v>8168.63999999967</v>
      </c>
      <c r="J121" s="4" t="n">
        <v>99.5</v>
      </c>
      <c r="K121" s="20" t="n">
        <f aca="false">(G121+I121)-E121</f>
        <v>0</v>
      </c>
    </row>
    <row r="122" customFormat="false" ht="15.75" hidden="false" customHeight="false" outlineLevel="0" collapsed="false">
      <c r="A122" s="24"/>
      <c r="B122" s="25"/>
      <c r="C122" s="29" t="s">
        <v>40</v>
      </c>
      <c r="D122" s="30" t="n">
        <v>550</v>
      </c>
      <c r="E122" s="31" t="n">
        <v>207959.09</v>
      </c>
      <c r="F122" s="32" t="n">
        <v>549</v>
      </c>
      <c r="G122" s="33" t="n">
        <v>207581.12</v>
      </c>
      <c r="H122" s="32" t="n">
        <f aca="false">D122-F122</f>
        <v>1</v>
      </c>
      <c r="I122" s="33" t="n">
        <f aca="false">E122-G122</f>
        <v>377.970000000001</v>
      </c>
      <c r="J122" s="4" t="n">
        <v>99.5</v>
      </c>
      <c r="K122" s="20" t="n">
        <f aca="false">(G122+I122)-E122</f>
        <v>0</v>
      </c>
    </row>
    <row r="123" customFormat="false" ht="15.75" hidden="false" customHeight="false" outlineLevel="0" collapsed="false">
      <c r="A123" s="24"/>
      <c r="B123" s="25"/>
      <c r="C123" s="26" t="s">
        <v>41</v>
      </c>
      <c r="D123" s="17" t="n">
        <v>3300</v>
      </c>
      <c r="E123" s="18" t="n">
        <v>2307195</v>
      </c>
      <c r="F123" s="27" t="n">
        <f aca="false">D123*J122/100</f>
        <v>3283.5</v>
      </c>
      <c r="G123" s="28" t="n">
        <f aca="false">E123*J123/100</f>
        <v>2295659.025</v>
      </c>
      <c r="H123" s="27" t="n">
        <f aca="false">D123-F123</f>
        <v>16.5</v>
      </c>
      <c r="I123" s="28" t="n">
        <f aca="false">E123-G123</f>
        <v>11535.9750000001</v>
      </c>
      <c r="J123" s="4" t="n">
        <v>99.5</v>
      </c>
      <c r="K123" s="20" t="n">
        <f aca="false">(G123+I123)-E123</f>
        <v>0</v>
      </c>
    </row>
    <row r="124" customFormat="false" ht="15.75" hidden="false" customHeight="false" outlineLevel="0" collapsed="false">
      <c r="A124" s="24"/>
      <c r="B124" s="25"/>
      <c r="C124" s="26" t="s">
        <v>42</v>
      </c>
      <c r="D124" s="17" t="n">
        <f aca="false">D125+D126</f>
        <v>1195</v>
      </c>
      <c r="E124" s="18" t="n">
        <f aca="false">E125+E126</f>
        <v>34549192.58</v>
      </c>
      <c r="F124" s="27" t="n">
        <f aca="false">F125+F126</f>
        <v>1189.025</v>
      </c>
      <c r="G124" s="18" t="n">
        <f aca="false">G125+G126</f>
        <v>34376446.6171</v>
      </c>
      <c r="H124" s="27" t="n">
        <f aca="false">D124-F124</f>
        <v>5.97499999999991</v>
      </c>
      <c r="I124" s="28" t="n">
        <f aca="false">E124-G124</f>
        <v>172745.962899998</v>
      </c>
      <c r="J124" s="4" t="n">
        <v>99.5</v>
      </c>
      <c r="K124" s="20" t="n">
        <f aca="false">(G124+I124)-E124</f>
        <v>0</v>
      </c>
    </row>
    <row r="125" customFormat="false" ht="15.75" hidden="false" customHeight="false" outlineLevel="0" collapsed="false">
      <c r="A125" s="24"/>
      <c r="B125" s="25"/>
      <c r="C125" s="29" t="s">
        <v>43</v>
      </c>
      <c r="D125" s="30" t="n">
        <v>1195</v>
      </c>
      <c r="E125" s="31" t="n">
        <v>34549192.58</v>
      </c>
      <c r="F125" s="32" t="n">
        <f aca="false">D125*J124/100</f>
        <v>1189.025</v>
      </c>
      <c r="G125" s="33" t="n">
        <f aca="false">E125*J125/100</f>
        <v>34376446.6171</v>
      </c>
      <c r="H125" s="32" t="n">
        <f aca="false">D125-F125</f>
        <v>5.97499999999991</v>
      </c>
      <c r="I125" s="33" t="n">
        <f aca="false">E125-G125</f>
        <v>172745.962899998</v>
      </c>
      <c r="J125" s="4" t="n">
        <v>99.5</v>
      </c>
      <c r="K125" s="20" t="n">
        <f aca="false">(G125+I125)-E125</f>
        <v>0</v>
      </c>
    </row>
    <row r="126" customFormat="false" ht="15.75" hidden="false" customHeight="false" outlineLevel="0" collapsed="false">
      <c r="A126" s="24"/>
      <c r="B126" s="25"/>
      <c r="C126" s="40" t="s">
        <v>44</v>
      </c>
      <c r="D126" s="30"/>
      <c r="E126" s="31"/>
      <c r="F126" s="32"/>
      <c r="G126" s="33"/>
      <c r="H126" s="32" t="n">
        <f aca="false">D126-F126</f>
        <v>0</v>
      </c>
      <c r="I126" s="33" t="n">
        <f aca="false">E126-G126</f>
        <v>0</v>
      </c>
      <c r="J126" s="4" t="n">
        <v>99.5</v>
      </c>
      <c r="K126" s="20" t="n">
        <f aca="false">(G126+I126)-E126</f>
        <v>0</v>
      </c>
    </row>
    <row r="127" customFormat="false" ht="15.75" hidden="false" customHeight="false" outlineLevel="0" collapsed="false">
      <c r="A127" s="24"/>
      <c r="B127" s="25"/>
      <c r="C127" s="26" t="s">
        <v>45</v>
      </c>
      <c r="D127" s="17"/>
      <c r="E127" s="18"/>
      <c r="F127" s="27"/>
      <c r="G127" s="28"/>
      <c r="H127" s="27"/>
      <c r="I127" s="28"/>
      <c r="J127" s="4" t="n">
        <v>99.5</v>
      </c>
      <c r="K127" s="20" t="n">
        <f aca="false">(G127+I127)-E127</f>
        <v>0</v>
      </c>
    </row>
    <row r="128" customFormat="false" ht="15.75" hidden="false" customHeight="false" outlineLevel="0" collapsed="false">
      <c r="A128" s="24"/>
      <c r="B128" s="25"/>
      <c r="C128" s="26" t="s">
        <v>46</v>
      </c>
      <c r="D128" s="17" t="n">
        <f aca="false">D129+D130</f>
        <v>547</v>
      </c>
      <c r="E128" s="18" t="n">
        <f aca="false">E129+E130</f>
        <v>8955534.43</v>
      </c>
      <c r="F128" s="27" t="n">
        <f aca="false">F129+F130</f>
        <v>544.265</v>
      </c>
      <c r="G128" s="18" t="n">
        <f aca="false">G129+G130</f>
        <v>8910756.75785</v>
      </c>
      <c r="H128" s="27" t="n">
        <f aca="false">H129+H130</f>
        <v>2.73500000000001</v>
      </c>
      <c r="I128" s="28" t="n">
        <f aca="false">I129+I130</f>
        <v>44777.6721500009</v>
      </c>
      <c r="J128" s="4" t="n">
        <v>99.5</v>
      </c>
      <c r="K128" s="20" t="n">
        <f aca="false">(G128+I128)-E128</f>
        <v>0</v>
      </c>
    </row>
    <row r="129" customFormat="false" ht="15.75" hidden="false" customHeight="false" outlineLevel="0" collapsed="false">
      <c r="A129" s="24"/>
      <c r="B129" s="25"/>
      <c r="C129" s="29" t="s">
        <v>47</v>
      </c>
      <c r="D129" s="30" t="n">
        <v>547</v>
      </c>
      <c r="E129" s="31" t="n">
        <v>8955534.43</v>
      </c>
      <c r="F129" s="32" t="n">
        <f aca="false">D129*J128/100</f>
        <v>544.265</v>
      </c>
      <c r="G129" s="31" t="n">
        <f aca="false">E129*J129/100</f>
        <v>8910756.75785</v>
      </c>
      <c r="H129" s="32" t="n">
        <f aca="false">D129-F129</f>
        <v>2.73500000000001</v>
      </c>
      <c r="I129" s="33" t="n">
        <f aca="false">E129-G129</f>
        <v>44777.6721500009</v>
      </c>
      <c r="J129" s="4" t="n">
        <v>99.5</v>
      </c>
      <c r="K129" s="20" t="n">
        <f aca="false">(G129+I129)-E129</f>
        <v>0</v>
      </c>
    </row>
    <row r="130" customFormat="false" ht="15.75" hidden="false" customHeight="false" outlineLevel="0" collapsed="false">
      <c r="A130" s="24"/>
      <c r="B130" s="25"/>
      <c r="C130" s="39" t="s">
        <v>48</v>
      </c>
      <c r="D130" s="30"/>
      <c r="E130" s="31"/>
      <c r="F130" s="32"/>
      <c r="G130" s="33"/>
      <c r="H130" s="32"/>
      <c r="I130" s="33"/>
      <c r="J130" s="4" t="n">
        <v>99.5</v>
      </c>
      <c r="K130" s="20" t="n">
        <f aca="false">(G130+I130)-E130</f>
        <v>0</v>
      </c>
    </row>
    <row r="131" customFormat="false" ht="36.75" hidden="false" customHeight="true" outlineLevel="0" collapsed="false">
      <c r="A131" s="14" t="n">
        <v>5</v>
      </c>
      <c r="B131" s="15" t="s">
        <v>52</v>
      </c>
      <c r="C131" s="16" t="s">
        <v>20</v>
      </c>
      <c r="D131" s="17"/>
      <c r="E131" s="18" t="n">
        <f aca="false">E132+E133+E136+E137+E140+E147+E150+E154+E155+E158+E159</f>
        <v>85973404.68</v>
      </c>
      <c r="F131" s="27"/>
      <c r="G131" s="18" t="n">
        <f aca="false">G132+G133+G136+G137+G140+G147+G150+G154+G155+G158+G159</f>
        <v>85815329.67118</v>
      </c>
      <c r="H131" s="27"/>
      <c r="I131" s="18" t="n">
        <f aca="false">I132+I133+I136+I137+I140+I147+I150+I154+I155+I158+I159</f>
        <v>158075.00882</v>
      </c>
      <c r="J131" s="4" t="n">
        <v>99.8</v>
      </c>
      <c r="K131" s="20" t="n">
        <f aca="false">(G131+I131)-E131</f>
        <v>0</v>
      </c>
    </row>
    <row r="132" customFormat="false" ht="15.75" hidden="false" customHeight="false" outlineLevel="0" collapsed="false">
      <c r="A132" s="24"/>
      <c r="B132" s="25"/>
      <c r="C132" s="26" t="s">
        <v>21</v>
      </c>
      <c r="D132" s="30" t="n">
        <v>2230</v>
      </c>
      <c r="E132" s="31" t="n">
        <v>8817065.16</v>
      </c>
      <c r="F132" s="32" t="n">
        <v>2226</v>
      </c>
      <c r="G132" s="33" t="n">
        <f aca="false">E132*J132/100</f>
        <v>8799431.02968</v>
      </c>
      <c r="H132" s="32" t="n">
        <f aca="false">D132-F132</f>
        <v>4</v>
      </c>
      <c r="I132" s="33" t="n">
        <f aca="false">E132-G132</f>
        <v>17634.1303200014</v>
      </c>
      <c r="J132" s="4" t="n">
        <v>99.8</v>
      </c>
      <c r="K132" s="20" t="n">
        <f aca="false">(G132+I132)-E132</f>
        <v>0</v>
      </c>
    </row>
    <row r="133" customFormat="false" ht="15.75" hidden="false" customHeight="false" outlineLevel="0" collapsed="false">
      <c r="A133" s="24"/>
      <c r="B133" s="25"/>
      <c r="C133" s="26" t="s">
        <v>22</v>
      </c>
      <c r="D133" s="17"/>
      <c r="E133" s="18" t="n">
        <v>8851059.28</v>
      </c>
      <c r="F133" s="27"/>
      <c r="G133" s="28" t="n">
        <f aca="false">E133*J133/100</f>
        <v>8833357.16144</v>
      </c>
      <c r="H133" s="27" t="n">
        <f aca="false">D133-F133</f>
        <v>0</v>
      </c>
      <c r="I133" s="28" t="n">
        <f aca="false">E133-G133</f>
        <v>17702.1185599994</v>
      </c>
      <c r="J133" s="4" t="n">
        <v>99.8</v>
      </c>
      <c r="K133" s="20" t="n">
        <f aca="false">(G133+I133)-E133</f>
        <v>0</v>
      </c>
    </row>
    <row r="134" customFormat="false" ht="15.75" hidden="false" customHeight="false" outlineLevel="0" collapsed="false">
      <c r="A134" s="24"/>
      <c r="B134" s="25"/>
      <c r="C134" s="29" t="s">
        <v>23</v>
      </c>
      <c r="D134" s="30" t="n">
        <f aca="false">14070-D138</f>
        <v>12991</v>
      </c>
      <c r="E134" s="31"/>
      <c r="F134" s="32" t="n">
        <f aca="false">D134*J133/100</f>
        <v>12965.018</v>
      </c>
      <c r="G134" s="33"/>
      <c r="H134" s="32" t="n">
        <f aca="false">D134-F134</f>
        <v>25.982</v>
      </c>
      <c r="I134" s="33"/>
      <c r="J134" s="4" t="n">
        <v>99.8</v>
      </c>
      <c r="K134" s="20" t="n">
        <f aca="false">(G134+I134)-E134</f>
        <v>0</v>
      </c>
    </row>
    <row r="135" customFormat="false" ht="15.75" hidden="false" customHeight="false" outlineLevel="0" collapsed="false">
      <c r="A135" s="24"/>
      <c r="B135" s="25"/>
      <c r="C135" s="29" t="s">
        <v>24</v>
      </c>
      <c r="D135" s="30" t="n">
        <f aca="false">13370-D139</f>
        <v>13197</v>
      </c>
      <c r="E135" s="31"/>
      <c r="F135" s="32" t="n">
        <f aca="false">D135*J134/100</f>
        <v>13170.606</v>
      </c>
      <c r="G135" s="33"/>
      <c r="H135" s="32" t="n">
        <f aca="false">D135-F135</f>
        <v>26.3940000000021</v>
      </c>
      <c r="I135" s="33"/>
      <c r="J135" s="4" t="n">
        <v>99.8</v>
      </c>
      <c r="K135" s="20" t="n">
        <f aca="false">(G135+I135)-E135</f>
        <v>0</v>
      </c>
    </row>
    <row r="136" customFormat="false" ht="15.75" hidden="false" customHeight="false" outlineLevel="0" collapsed="false">
      <c r="A136" s="24"/>
      <c r="B136" s="25"/>
      <c r="C136" s="26" t="s">
        <v>25</v>
      </c>
      <c r="D136" s="30"/>
      <c r="E136" s="31"/>
      <c r="F136" s="32"/>
      <c r="G136" s="33"/>
      <c r="H136" s="32"/>
      <c r="I136" s="33"/>
      <c r="J136" s="4" t="n">
        <v>99.8</v>
      </c>
      <c r="K136" s="20" t="n">
        <f aca="false">(G136+I136)-E136</f>
        <v>0</v>
      </c>
    </row>
    <row r="137" customFormat="false" ht="15.75" hidden="false" customHeight="false" outlineLevel="0" collapsed="false">
      <c r="A137" s="24"/>
      <c r="B137" s="25"/>
      <c r="C137" s="26" t="s">
        <v>26</v>
      </c>
      <c r="D137" s="30"/>
      <c r="E137" s="31" t="n">
        <v>23848638</v>
      </c>
      <c r="F137" s="32"/>
      <c r="G137" s="33" t="n">
        <f aca="false">E137*J137/100</f>
        <v>23800940.724</v>
      </c>
      <c r="H137" s="32"/>
      <c r="I137" s="33" t="n">
        <f aca="false">E137-G137</f>
        <v>47697.2760000005</v>
      </c>
      <c r="J137" s="4" t="n">
        <v>99.8</v>
      </c>
      <c r="K137" s="20" t="n">
        <f aca="false">(G137+I137)-E137</f>
        <v>0</v>
      </c>
    </row>
    <row r="138" s="51" customFormat="true" ht="15.75" hidden="false" customHeight="false" outlineLevel="0" collapsed="false">
      <c r="A138" s="24"/>
      <c r="B138" s="42"/>
      <c r="C138" s="43" t="s">
        <v>23</v>
      </c>
      <c r="D138" s="44" t="n">
        <v>1079</v>
      </c>
      <c r="E138" s="45"/>
      <c r="F138" s="46" t="n">
        <v>1078</v>
      </c>
      <c r="G138" s="47"/>
      <c r="H138" s="46" t="n">
        <v>1</v>
      </c>
      <c r="I138" s="47"/>
      <c r="J138" s="48" t="n">
        <v>99.8</v>
      </c>
      <c r="K138" s="49" t="n">
        <f aca="false">(G138+I138)-E138</f>
        <v>0</v>
      </c>
      <c r="L138" s="50"/>
    </row>
    <row r="139" customFormat="false" ht="15.75" hidden="false" customHeight="false" outlineLevel="0" collapsed="false">
      <c r="A139" s="24"/>
      <c r="B139" s="25"/>
      <c r="C139" s="29" t="s">
        <v>24</v>
      </c>
      <c r="D139" s="30" t="n">
        <v>173</v>
      </c>
      <c r="E139" s="31"/>
      <c r="F139" s="32" t="n">
        <v>172</v>
      </c>
      <c r="G139" s="33"/>
      <c r="H139" s="32" t="n">
        <v>1</v>
      </c>
      <c r="I139" s="33"/>
      <c r="J139" s="4" t="n">
        <v>99.8</v>
      </c>
      <c r="K139" s="20" t="n">
        <f aca="false">(G139+I139)-E139</f>
        <v>0</v>
      </c>
    </row>
    <row r="140" customFormat="false" ht="15.75" hidden="false" customHeight="false" outlineLevel="0" collapsed="false">
      <c r="A140" s="24"/>
      <c r="B140" s="25"/>
      <c r="C140" s="26" t="s">
        <v>27</v>
      </c>
      <c r="D140" s="17"/>
      <c r="E140" s="18"/>
      <c r="F140" s="27"/>
      <c r="G140" s="18"/>
      <c r="H140" s="27"/>
      <c r="I140" s="28"/>
      <c r="J140" s="4" t="n">
        <v>99.8</v>
      </c>
      <c r="K140" s="20" t="n">
        <f aca="false">(G140+I140)-E140</f>
        <v>0</v>
      </c>
    </row>
    <row r="141" customFormat="false" ht="15.75" hidden="false" customHeight="false" outlineLevel="0" collapsed="false">
      <c r="A141" s="24"/>
      <c r="B141" s="25"/>
      <c r="C141" s="29" t="s">
        <v>28</v>
      </c>
      <c r="D141" s="30"/>
      <c r="E141" s="31"/>
      <c r="F141" s="32"/>
      <c r="G141" s="31"/>
      <c r="H141" s="32"/>
      <c r="I141" s="33"/>
      <c r="J141" s="4" t="n">
        <v>99.8</v>
      </c>
      <c r="K141" s="20" t="n">
        <f aca="false">(G141+I141)-E141</f>
        <v>0</v>
      </c>
    </row>
    <row r="142" customFormat="false" ht="15.75" hidden="false" customHeight="false" outlineLevel="0" collapsed="false">
      <c r="A142" s="24"/>
      <c r="B142" s="25"/>
      <c r="C142" s="29" t="s">
        <v>29</v>
      </c>
      <c r="D142" s="30"/>
      <c r="E142" s="31"/>
      <c r="F142" s="32"/>
      <c r="G142" s="31"/>
      <c r="H142" s="32"/>
      <c r="I142" s="33"/>
      <c r="J142" s="4" t="n">
        <v>99.8</v>
      </c>
      <c r="K142" s="20" t="n">
        <f aca="false">(G142+I142)-E142</f>
        <v>0</v>
      </c>
    </row>
    <row r="143" customFormat="false" ht="15.75" hidden="false" customHeight="false" outlineLevel="0" collapsed="false">
      <c r="A143" s="24"/>
      <c r="B143" s="25"/>
      <c r="C143" s="29" t="s">
        <v>30</v>
      </c>
      <c r="D143" s="30"/>
      <c r="E143" s="31"/>
      <c r="F143" s="32"/>
      <c r="G143" s="31"/>
      <c r="H143" s="32"/>
      <c r="I143" s="33"/>
      <c r="J143" s="4" t="n">
        <v>99.8</v>
      </c>
      <c r="K143" s="20" t="n">
        <f aca="false">(G143+I143)-E143</f>
        <v>0</v>
      </c>
    </row>
    <row r="144" customFormat="false" ht="15.75" hidden="false" customHeight="false" outlineLevel="0" collapsed="false">
      <c r="A144" s="24"/>
      <c r="B144" s="25"/>
      <c r="C144" s="29" t="s">
        <v>31</v>
      </c>
      <c r="D144" s="30"/>
      <c r="E144" s="31"/>
      <c r="F144" s="32"/>
      <c r="G144" s="33"/>
      <c r="H144" s="32"/>
      <c r="I144" s="33"/>
      <c r="J144" s="4" t="n">
        <v>99.8</v>
      </c>
      <c r="K144" s="20" t="n">
        <f aca="false">(G144+I144)-E144</f>
        <v>0</v>
      </c>
    </row>
    <row r="145" customFormat="false" ht="15.75" hidden="false" customHeight="false" outlineLevel="0" collapsed="false">
      <c r="A145" s="24"/>
      <c r="B145" s="25"/>
      <c r="C145" s="39" t="s">
        <v>32</v>
      </c>
      <c r="D145" s="30"/>
      <c r="E145" s="31"/>
      <c r="F145" s="32"/>
      <c r="G145" s="31"/>
      <c r="H145" s="32"/>
      <c r="I145" s="33"/>
      <c r="J145" s="4" t="n">
        <v>99.8</v>
      </c>
      <c r="K145" s="20" t="n">
        <f aca="false">(G145+I145)-E145</f>
        <v>0</v>
      </c>
    </row>
    <row r="146" customFormat="false" ht="15.75" hidden="false" customHeight="false" outlineLevel="0" collapsed="false">
      <c r="A146" s="24"/>
      <c r="B146" s="25"/>
      <c r="C146" s="39" t="s">
        <v>33</v>
      </c>
      <c r="D146" s="30"/>
      <c r="E146" s="31"/>
      <c r="F146" s="32"/>
      <c r="G146" s="31"/>
      <c r="H146" s="32"/>
      <c r="I146" s="33"/>
      <c r="J146" s="4" t="n">
        <v>99.8</v>
      </c>
      <c r="K146" s="20" t="n">
        <f aca="false">(G146+I146)-E146</f>
        <v>0</v>
      </c>
    </row>
    <row r="147" customFormat="false" ht="15.75" hidden="false" customHeight="false" outlineLevel="0" collapsed="false">
      <c r="A147" s="24"/>
      <c r="B147" s="25"/>
      <c r="C147" s="26" t="s">
        <v>34</v>
      </c>
      <c r="D147" s="17"/>
      <c r="E147" s="18" t="n">
        <f aca="false">E148+E149</f>
        <v>5683176.36</v>
      </c>
      <c r="F147" s="27"/>
      <c r="G147" s="18" t="n">
        <f aca="false">G148+G149</f>
        <v>5681349.78</v>
      </c>
      <c r="H147" s="27"/>
      <c r="I147" s="28" t="n">
        <f aca="false">E147-G147</f>
        <v>1826.57999999914</v>
      </c>
      <c r="J147" s="4" t="n">
        <v>99.8</v>
      </c>
      <c r="K147" s="20" t="n">
        <f aca="false">(G147+I147)-E147</f>
        <v>0</v>
      </c>
    </row>
    <row r="148" customFormat="false" ht="15.75" hidden="false" customHeight="false" outlineLevel="0" collapsed="false">
      <c r="A148" s="24"/>
      <c r="B148" s="25"/>
      <c r="C148" s="29" t="s">
        <v>35</v>
      </c>
      <c r="D148" s="30" t="n">
        <v>2539</v>
      </c>
      <c r="E148" s="31" t="n">
        <v>4486766.21</v>
      </c>
      <c r="F148" s="32" t="n">
        <v>2539</v>
      </c>
      <c r="G148" s="33" t="n">
        <v>4486766.21</v>
      </c>
      <c r="H148" s="32" t="n">
        <f aca="false">D148-F148</f>
        <v>0</v>
      </c>
      <c r="I148" s="33" t="n">
        <f aca="false">E148-G148</f>
        <v>0</v>
      </c>
      <c r="J148" s="4" t="n">
        <v>99.8</v>
      </c>
      <c r="K148" s="20" t="n">
        <f aca="false">(G148+I148)-E148</f>
        <v>0</v>
      </c>
    </row>
    <row r="149" customFormat="false" ht="15.75" hidden="false" customHeight="false" outlineLevel="0" collapsed="false">
      <c r="A149" s="24"/>
      <c r="B149" s="25"/>
      <c r="C149" s="39" t="s">
        <v>36</v>
      </c>
      <c r="D149" s="30" t="n">
        <v>688</v>
      </c>
      <c r="E149" s="31" t="n">
        <v>1196410.15</v>
      </c>
      <c r="F149" s="32" t="n">
        <v>687</v>
      </c>
      <c r="G149" s="33" t="n">
        <v>1194583.57</v>
      </c>
      <c r="H149" s="32" t="n">
        <f aca="false">D149-F149</f>
        <v>1</v>
      </c>
      <c r="I149" s="33" t="n">
        <f aca="false">E149-G149</f>
        <v>1826.57999999984</v>
      </c>
      <c r="J149" s="4" t="n">
        <v>99.8</v>
      </c>
      <c r="K149" s="20" t="n">
        <f aca="false">(G149+I149)-E149</f>
        <v>0</v>
      </c>
    </row>
    <row r="150" customFormat="false" ht="15.75" hidden="false" customHeight="false" outlineLevel="0" collapsed="false">
      <c r="A150" s="24"/>
      <c r="B150" s="25"/>
      <c r="C150" s="26" t="s">
        <v>37</v>
      </c>
      <c r="D150" s="30"/>
      <c r="E150" s="18" t="n">
        <f aca="false">E151+E152+E153</f>
        <v>4329668.91</v>
      </c>
      <c r="F150" s="32"/>
      <c r="G150" s="18" t="n">
        <f aca="false">G151+G152+G153</f>
        <v>4325341.6</v>
      </c>
      <c r="H150" s="32" t="n">
        <f aca="false">D150-F150</f>
        <v>0</v>
      </c>
      <c r="I150" s="33" t="n">
        <f aca="false">E150-G150</f>
        <v>4327.31000000052</v>
      </c>
      <c r="J150" s="4" t="n">
        <v>99.8</v>
      </c>
      <c r="K150" s="20" t="n">
        <f aca="false">(G150+I150)-E150</f>
        <v>0</v>
      </c>
    </row>
    <row r="151" customFormat="false" ht="15.75" hidden="false" customHeight="false" outlineLevel="0" collapsed="false">
      <c r="A151" s="24"/>
      <c r="B151" s="25"/>
      <c r="C151" s="29" t="s">
        <v>38</v>
      </c>
      <c r="D151" s="30" t="n">
        <v>27</v>
      </c>
      <c r="E151" s="31" t="n">
        <v>173921.57</v>
      </c>
      <c r="F151" s="32" t="n">
        <v>27</v>
      </c>
      <c r="G151" s="33" t="n">
        <v>173921.57</v>
      </c>
      <c r="H151" s="32" t="n">
        <f aca="false">D151-F151</f>
        <v>0</v>
      </c>
      <c r="I151" s="33" t="n">
        <f aca="false">E151-G151</f>
        <v>0</v>
      </c>
      <c r="J151" s="4" t="n">
        <v>99.8</v>
      </c>
      <c r="K151" s="20" t="n">
        <f aca="false">(G151+I151)-E151</f>
        <v>0</v>
      </c>
    </row>
    <row r="152" customFormat="false" ht="15.75" hidden="false" customHeight="false" outlineLevel="0" collapsed="false">
      <c r="A152" s="24"/>
      <c r="B152" s="25"/>
      <c r="C152" s="29" t="s">
        <v>39</v>
      </c>
      <c r="D152" s="30" t="n">
        <v>1472</v>
      </c>
      <c r="E152" s="31" t="n">
        <v>3988835.79</v>
      </c>
      <c r="F152" s="32" t="n">
        <v>1471</v>
      </c>
      <c r="G152" s="33" t="n">
        <v>3984886.45</v>
      </c>
      <c r="H152" s="32" t="n">
        <f aca="false">D152-F152</f>
        <v>1</v>
      </c>
      <c r="I152" s="33" t="n">
        <f aca="false">E152-G152</f>
        <v>3949.33999999985</v>
      </c>
      <c r="J152" s="4" t="n">
        <v>99.8</v>
      </c>
      <c r="K152" s="20" t="n">
        <f aca="false">(G152+I152)-E152</f>
        <v>0</v>
      </c>
    </row>
    <row r="153" customFormat="false" ht="15.75" hidden="false" customHeight="false" outlineLevel="0" collapsed="false">
      <c r="A153" s="24"/>
      <c r="B153" s="25"/>
      <c r="C153" s="29" t="s">
        <v>40</v>
      </c>
      <c r="D153" s="30" t="n">
        <v>442</v>
      </c>
      <c r="E153" s="31" t="n">
        <v>166911.55</v>
      </c>
      <c r="F153" s="32" t="n">
        <f aca="false">D153*J152/100</f>
        <v>441.116</v>
      </c>
      <c r="G153" s="33" t="n">
        <v>166533.58</v>
      </c>
      <c r="H153" s="32" t="n">
        <f aca="false">D153-F153</f>
        <v>0.884000000000015</v>
      </c>
      <c r="I153" s="33" t="n">
        <f aca="false">E153-G153</f>
        <v>377.970000000001</v>
      </c>
      <c r="J153" s="4" t="n">
        <v>99.8</v>
      </c>
      <c r="K153" s="20" t="n">
        <f aca="false">(G153+I153)-E153</f>
        <v>0</v>
      </c>
    </row>
    <row r="154" customFormat="false" ht="15.75" hidden="false" customHeight="false" outlineLevel="0" collapsed="false">
      <c r="A154" s="24"/>
      <c r="B154" s="25"/>
      <c r="C154" s="26" t="s">
        <v>41</v>
      </c>
      <c r="D154" s="17" t="n">
        <v>2029</v>
      </c>
      <c r="E154" s="18" t="n">
        <v>1418575.35</v>
      </c>
      <c r="F154" s="27" t="n">
        <f aca="false">D154*J153/100</f>
        <v>2024.942</v>
      </c>
      <c r="G154" s="28" t="n">
        <f aca="false">E154*J154/100</f>
        <v>1415738.1993</v>
      </c>
      <c r="H154" s="27" t="n">
        <f aca="false">D154-F154</f>
        <v>4.05800000000022</v>
      </c>
      <c r="I154" s="28" t="n">
        <f aca="false">E154-G154</f>
        <v>2837.15070000011</v>
      </c>
      <c r="J154" s="4" t="n">
        <v>99.8</v>
      </c>
      <c r="K154" s="20" t="n">
        <f aca="false">(G154+I154)-E154</f>
        <v>0</v>
      </c>
    </row>
    <row r="155" customFormat="false" ht="15.75" hidden="false" customHeight="false" outlineLevel="0" collapsed="false">
      <c r="A155" s="24"/>
      <c r="B155" s="25"/>
      <c r="C155" s="26" t="s">
        <v>42</v>
      </c>
      <c r="D155" s="17" t="n">
        <f aca="false">D156+D157</f>
        <v>1016</v>
      </c>
      <c r="E155" s="18" t="n">
        <f aca="false">E156+E157</f>
        <v>25711900.74</v>
      </c>
      <c r="F155" s="27" t="n">
        <f aca="false">F156+F157</f>
        <v>1013.968</v>
      </c>
      <c r="G155" s="18" t="n">
        <f aca="false">G156+G157</f>
        <v>25660476.93852</v>
      </c>
      <c r="H155" s="27" t="n">
        <f aca="false">D155-F155</f>
        <v>2.03199999999993</v>
      </c>
      <c r="I155" s="28" t="n">
        <f aca="false">E155-G155</f>
        <v>51423.801479999</v>
      </c>
      <c r="J155" s="4" t="n">
        <v>99.8</v>
      </c>
      <c r="K155" s="20" t="n">
        <f aca="false">(G155+I155)-E155</f>
        <v>0</v>
      </c>
    </row>
    <row r="156" customFormat="false" ht="15.75" hidden="false" customHeight="false" outlineLevel="0" collapsed="false">
      <c r="A156" s="24"/>
      <c r="B156" s="25"/>
      <c r="C156" s="29" t="s">
        <v>43</v>
      </c>
      <c r="D156" s="30" t="n">
        <v>1016</v>
      </c>
      <c r="E156" s="31" t="n">
        <v>25711900.74</v>
      </c>
      <c r="F156" s="32" t="n">
        <f aca="false">D156*J155/100</f>
        <v>1013.968</v>
      </c>
      <c r="G156" s="33" t="n">
        <f aca="false">E156*J156/100</f>
        <v>25660476.93852</v>
      </c>
      <c r="H156" s="32" t="n">
        <f aca="false">D156-F156</f>
        <v>2.03199999999993</v>
      </c>
      <c r="I156" s="33" t="n">
        <f aca="false">E156-G156</f>
        <v>51423.801479999</v>
      </c>
      <c r="J156" s="4" t="n">
        <v>99.8</v>
      </c>
      <c r="K156" s="20" t="n">
        <f aca="false">(G156+I156)-E156</f>
        <v>0</v>
      </c>
    </row>
    <row r="157" customFormat="false" ht="15.75" hidden="false" customHeight="false" outlineLevel="0" collapsed="false">
      <c r="A157" s="24"/>
      <c r="B157" s="25"/>
      <c r="C157" s="40" t="s">
        <v>44</v>
      </c>
      <c r="D157" s="30"/>
      <c r="E157" s="31"/>
      <c r="F157" s="32" t="n">
        <f aca="false">D157*J156/100</f>
        <v>0</v>
      </c>
      <c r="G157" s="33"/>
      <c r="H157" s="32" t="n">
        <f aca="false">D157-F157</f>
        <v>0</v>
      </c>
      <c r="I157" s="33" t="n">
        <f aca="false">E157-G157</f>
        <v>0</v>
      </c>
      <c r="J157" s="4" t="n">
        <v>99.8</v>
      </c>
      <c r="K157" s="20" t="n">
        <f aca="false">(G157+I157)-E157</f>
        <v>0</v>
      </c>
    </row>
    <row r="158" customFormat="false" ht="15.75" hidden="false" customHeight="false" outlineLevel="0" collapsed="false">
      <c r="A158" s="24"/>
      <c r="B158" s="25"/>
      <c r="C158" s="26" t="s">
        <v>45</v>
      </c>
      <c r="D158" s="17"/>
      <c r="E158" s="18"/>
      <c r="F158" s="27"/>
      <c r="G158" s="28"/>
      <c r="H158" s="27"/>
      <c r="I158" s="28"/>
      <c r="J158" s="4" t="n">
        <v>99.8</v>
      </c>
      <c r="K158" s="20" t="n">
        <f aca="false">(G158+I158)-E158</f>
        <v>0</v>
      </c>
    </row>
    <row r="159" customFormat="false" ht="15.75" hidden="false" customHeight="false" outlineLevel="0" collapsed="false">
      <c r="A159" s="24"/>
      <c r="B159" s="25"/>
      <c r="C159" s="26" t="s">
        <v>46</v>
      </c>
      <c r="D159" s="17" t="n">
        <f aca="false">D160+D161</f>
        <v>431</v>
      </c>
      <c r="E159" s="18" t="n">
        <f aca="false">E160+E161</f>
        <v>7313320.88</v>
      </c>
      <c r="F159" s="27" t="n">
        <f aca="false">F160+F161</f>
        <v>430.138</v>
      </c>
      <c r="G159" s="18" t="n">
        <f aca="false">G160+G161</f>
        <v>7298694.23824</v>
      </c>
      <c r="H159" s="27" t="n">
        <f aca="false">H160+H161</f>
        <v>0.862000000000023</v>
      </c>
      <c r="I159" s="28" t="n">
        <f aca="false">I160+I161</f>
        <v>14626.64176</v>
      </c>
      <c r="J159" s="4" t="n">
        <v>99.8</v>
      </c>
      <c r="K159" s="20" t="n">
        <f aca="false">(G159+I159)-E159</f>
        <v>0</v>
      </c>
    </row>
    <row r="160" customFormat="false" ht="15.75" hidden="false" customHeight="false" outlineLevel="0" collapsed="false">
      <c r="A160" s="24"/>
      <c r="B160" s="25"/>
      <c r="C160" s="29" t="s">
        <v>47</v>
      </c>
      <c r="D160" s="30" t="n">
        <v>431</v>
      </c>
      <c r="E160" s="31" t="n">
        <v>7313320.88</v>
      </c>
      <c r="F160" s="32" t="n">
        <f aca="false">D160*J159/100</f>
        <v>430.138</v>
      </c>
      <c r="G160" s="31" t="n">
        <f aca="false">E160*J160/100</f>
        <v>7298694.23824</v>
      </c>
      <c r="H160" s="32" t="n">
        <f aca="false">D160-F160</f>
        <v>0.862000000000023</v>
      </c>
      <c r="I160" s="33" t="n">
        <f aca="false">E160-G160</f>
        <v>14626.64176</v>
      </c>
      <c r="J160" s="4" t="n">
        <v>99.8</v>
      </c>
      <c r="K160" s="20" t="n">
        <f aca="false">(G160+I160)-E160</f>
        <v>0</v>
      </c>
    </row>
    <row r="161" customFormat="false" ht="15.75" hidden="false" customHeight="false" outlineLevel="0" collapsed="false">
      <c r="A161" s="24"/>
      <c r="B161" s="25"/>
      <c r="C161" s="39" t="s">
        <v>48</v>
      </c>
      <c r="D161" s="30"/>
      <c r="E161" s="31"/>
      <c r="F161" s="32"/>
      <c r="G161" s="33"/>
      <c r="H161" s="32"/>
      <c r="I161" s="33"/>
      <c r="J161" s="4" t="n">
        <v>99.8</v>
      </c>
      <c r="K161" s="20" t="n">
        <f aca="false">(G161+I161)-E161</f>
        <v>0</v>
      </c>
    </row>
    <row r="162" customFormat="false" ht="42.75" hidden="false" customHeight="false" outlineLevel="0" collapsed="false">
      <c r="A162" s="14" t="n">
        <v>6</v>
      </c>
      <c r="B162" s="15" t="s">
        <v>53</v>
      </c>
      <c r="C162" s="16" t="s">
        <v>20</v>
      </c>
      <c r="D162" s="17"/>
      <c r="E162" s="18" t="n">
        <f aca="false">E163+E164+E167+E168+E171+E178+E181+E185+E186+E189+E190</f>
        <v>186013945.17</v>
      </c>
      <c r="F162" s="27"/>
      <c r="G162" s="18" t="n">
        <f aca="false">G163+G164+G167+G168+G171+G178+G181+G185+G186+G189+G190</f>
        <v>176451800.30117</v>
      </c>
      <c r="H162" s="27"/>
      <c r="I162" s="18" t="n">
        <f aca="false">I163+I164+I167+I168+I171+I178+I181+I185+I186+I189+I190</f>
        <v>9562144.86882999</v>
      </c>
      <c r="J162" s="4" t="n">
        <v>94.7</v>
      </c>
      <c r="K162" s="20" t="n">
        <f aca="false">(G162+I162)-E162</f>
        <v>0</v>
      </c>
    </row>
    <row r="163" customFormat="false" ht="15.75" hidden="false" customHeight="false" outlineLevel="0" collapsed="false">
      <c r="A163" s="24"/>
      <c r="B163" s="25"/>
      <c r="C163" s="26" t="s">
        <v>21</v>
      </c>
      <c r="D163" s="30" t="n">
        <v>5123</v>
      </c>
      <c r="E163" s="31" t="n">
        <v>20058844.32</v>
      </c>
      <c r="F163" s="32" t="n">
        <v>4849</v>
      </c>
      <c r="G163" s="33" t="n">
        <f aca="false">E163*J163/100</f>
        <v>18995725.57104</v>
      </c>
      <c r="H163" s="32" t="n">
        <f aca="false">D163-F163</f>
        <v>274</v>
      </c>
      <c r="I163" s="33" t="n">
        <f aca="false">E163-G163</f>
        <v>1063118.74896</v>
      </c>
      <c r="J163" s="4" t="n">
        <v>94.7</v>
      </c>
      <c r="K163" s="20" t="n">
        <f aca="false">(G163+I163)-E163</f>
        <v>0</v>
      </c>
    </row>
    <row r="164" customFormat="false" ht="15.75" hidden="false" customHeight="false" outlineLevel="0" collapsed="false">
      <c r="A164" s="24"/>
      <c r="B164" s="25"/>
      <c r="C164" s="26" t="s">
        <v>22</v>
      </c>
      <c r="D164" s="17"/>
      <c r="E164" s="18" t="n">
        <v>33365309.91</v>
      </c>
      <c r="F164" s="27"/>
      <c r="G164" s="28" t="n">
        <f aca="false">E164*J164/100</f>
        <v>31596948.48477</v>
      </c>
      <c r="H164" s="27"/>
      <c r="I164" s="28" t="n">
        <f aca="false">E164-G164</f>
        <v>1768361.42523</v>
      </c>
      <c r="J164" s="4" t="n">
        <v>94.7</v>
      </c>
      <c r="K164" s="20" t="n">
        <f aca="false">(G164+I164)-E164</f>
        <v>0</v>
      </c>
    </row>
    <row r="165" customFormat="false" ht="15.75" hidden="false" customHeight="false" outlineLevel="0" collapsed="false">
      <c r="A165" s="24"/>
      <c r="B165" s="25"/>
      <c r="C165" s="29" t="s">
        <v>23</v>
      </c>
      <c r="D165" s="30" t="n">
        <f aca="false">45000-D169</f>
        <v>43545</v>
      </c>
      <c r="E165" s="31"/>
      <c r="F165" s="32" t="n">
        <f aca="false">D165*J164/100</f>
        <v>41237.115</v>
      </c>
      <c r="G165" s="33"/>
      <c r="H165" s="32" t="n">
        <f aca="false">D165-F165</f>
        <v>2307.885</v>
      </c>
      <c r="I165" s="33"/>
      <c r="J165" s="4" t="n">
        <v>94.7</v>
      </c>
      <c r="K165" s="20" t="n">
        <f aca="false">(G165+I165)-E165</f>
        <v>0</v>
      </c>
    </row>
    <row r="166" customFormat="false" ht="15.75" hidden="false" customHeight="false" outlineLevel="0" collapsed="false">
      <c r="A166" s="24"/>
      <c r="B166" s="25"/>
      <c r="C166" s="29" t="s">
        <v>24</v>
      </c>
      <c r="D166" s="30" t="n">
        <f aca="false">22505-D170</f>
        <v>22272</v>
      </c>
      <c r="E166" s="31"/>
      <c r="F166" s="32" t="n">
        <f aca="false">D166*J165/100</f>
        <v>21091.584</v>
      </c>
      <c r="G166" s="33"/>
      <c r="H166" s="32" t="n">
        <f aca="false">D166-F166</f>
        <v>1180.416</v>
      </c>
      <c r="I166" s="33"/>
      <c r="J166" s="4" t="n">
        <v>94.7</v>
      </c>
      <c r="K166" s="20" t="n">
        <f aca="false">(G166+I166)-E166</f>
        <v>0</v>
      </c>
    </row>
    <row r="167" customFormat="false" ht="15.75" hidden="false" customHeight="false" outlineLevel="0" collapsed="false">
      <c r="A167" s="24"/>
      <c r="B167" s="25"/>
      <c r="C167" s="26" t="s">
        <v>25</v>
      </c>
      <c r="D167" s="30"/>
      <c r="E167" s="31"/>
      <c r="F167" s="32"/>
      <c r="G167" s="33"/>
      <c r="H167" s="32"/>
      <c r="I167" s="33"/>
      <c r="J167" s="4" t="n">
        <v>94.7</v>
      </c>
      <c r="K167" s="20" t="n">
        <f aca="false">(G167+I167)-E167</f>
        <v>0</v>
      </c>
    </row>
    <row r="168" customFormat="false" ht="15.75" hidden="false" customHeight="false" outlineLevel="0" collapsed="false">
      <c r="A168" s="24"/>
      <c r="B168" s="25"/>
      <c r="C168" s="26" t="s">
        <v>26</v>
      </c>
      <c r="D168" s="30"/>
      <c r="E168" s="31" t="n">
        <v>33842397</v>
      </c>
      <c r="F168" s="32"/>
      <c r="G168" s="33" t="n">
        <f aca="false">E168*J168/100</f>
        <v>32048749.959</v>
      </c>
      <c r="H168" s="32"/>
      <c r="I168" s="33" t="n">
        <f aca="false">E168-G168</f>
        <v>1793647.041</v>
      </c>
      <c r="J168" s="4" t="n">
        <v>94.7</v>
      </c>
      <c r="K168" s="20" t="n">
        <f aca="false">(G168+I168)-E168</f>
        <v>0</v>
      </c>
    </row>
    <row r="169" customFormat="false" ht="15.75" hidden="false" customHeight="false" outlineLevel="0" collapsed="false">
      <c r="A169" s="24"/>
      <c r="B169" s="25"/>
      <c r="C169" s="29" t="s">
        <v>23</v>
      </c>
      <c r="D169" s="30" t="n">
        <v>1455</v>
      </c>
      <c r="E169" s="31"/>
      <c r="F169" s="32" t="n">
        <f aca="false">D169*J168/100</f>
        <v>1377.885</v>
      </c>
      <c r="G169" s="33"/>
      <c r="H169" s="32" t="n">
        <f aca="false">D169-F169</f>
        <v>77.115</v>
      </c>
      <c r="I169" s="33"/>
      <c r="J169" s="4" t="n">
        <v>94.7</v>
      </c>
      <c r="K169" s="20" t="n">
        <f aca="false">(G169+I169)-E169</f>
        <v>0</v>
      </c>
    </row>
    <row r="170" customFormat="false" ht="15.75" hidden="false" customHeight="false" outlineLevel="0" collapsed="false">
      <c r="A170" s="24"/>
      <c r="B170" s="25"/>
      <c r="C170" s="29" t="s">
        <v>24</v>
      </c>
      <c r="D170" s="30" t="n">
        <v>233</v>
      </c>
      <c r="E170" s="31"/>
      <c r="F170" s="32" t="n">
        <f aca="false">D170*J169/100</f>
        <v>220.651</v>
      </c>
      <c r="G170" s="33"/>
      <c r="H170" s="32" t="n">
        <f aca="false">D170-F170</f>
        <v>12.349</v>
      </c>
      <c r="I170" s="33"/>
      <c r="J170" s="4" t="n">
        <v>94.7</v>
      </c>
      <c r="K170" s="20" t="n">
        <f aca="false">(G170+I170)-E170</f>
        <v>0</v>
      </c>
    </row>
    <row r="171" customFormat="false" ht="15.75" hidden="false" customHeight="false" outlineLevel="0" collapsed="false">
      <c r="A171" s="24"/>
      <c r="B171" s="25"/>
      <c r="C171" s="26" t="s">
        <v>27</v>
      </c>
      <c r="D171" s="17"/>
      <c r="E171" s="18" t="n">
        <f aca="false">E172+E173+E174+E175+E176+E177</f>
        <v>844915.2</v>
      </c>
      <c r="F171" s="27"/>
      <c r="G171" s="18" t="n">
        <f aca="false">G172+G173+G174+G175+G176+G177</f>
        <v>800134.6944</v>
      </c>
      <c r="H171" s="27"/>
      <c r="I171" s="28" t="n">
        <f aca="false">E171-G171</f>
        <v>44780.5056</v>
      </c>
      <c r="J171" s="4" t="n">
        <v>94.7</v>
      </c>
      <c r="K171" s="20" t="n">
        <f aca="false">(G171+I171)-E171</f>
        <v>0</v>
      </c>
    </row>
    <row r="172" customFormat="false" ht="15.75" hidden="false" customHeight="false" outlineLevel="0" collapsed="false">
      <c r="A172" s="24"/>
      <c r="B172" s="25"/>
      <c r="C172" s="29" t="s">
        <v>28</v>
      </c>
      <c r="D172" s="30"/>
      <c r="E172" s="31"/>
      <c r="F172" s="32"/>
      <c r="G172" s="31"/>
      <c r="H172" s="32"/>
      <c r="I172" s="33"/>
      <c r="J172" s="4" t="n">
        <v>94.7</v>
      </c>
      <c r="K172" s="20" t="n">
        <f aca="false">(G172+I172)-E172</f>
        <v>0</v>
      </c>
    </row>
    <row r="173" customFormat="false" ht="15.75" hidden="false" customHeight="false" outlineLevel="0" collapsed="false">
      <c r="A173" s="24"/>
      <c r="B173" s="25"/>
      <c r="C173" s="29" t="s">
        <v>29</v>
      </c>
      <c r="D173" s="30"/>
      <c r="E173" s="31"/>
      <c r="F173" s="32"/>
      <c r="G173" s="31"/>
      <c r="H173" s="32"/>
      <c r="I173" s="33"/>
      <c r="J173" s="4" t="n">
        <v>94.7</v>
      </c>
      <c r="K173" s="20" t="n">
        <f aca="false">(G173+I173)-E173</f>
        <v>0</v>
      </c>
    </row>
    <row r="174" customFormat="false" ht="15.75" hidden="false" customHeight="false" outlineLevel="0" collapsed="false">
      <c r="A174" s="24"/>
      <c r="B174" s="25"/>
      <c r="C174" s="29" t="s">
        <v>30</v>
      </c>
      <c r="D174" s="30"/>
      <c r="E174" s="31"/>
      <c r="F174" s="32"/>
      <c r="G174" s="31"/>
      <c r="H174" s="32"/>
      <c r="I174" s="33"/>
      <c r="J174" s="4" t="n">
        <v>94.7</v>
      </c>
      <c r="K174" s="20" t="n">
        <f aca="false">(G174+I174)-E174</f>
        <v>0</v>
      </c>
    </row>
    <row r="175" customFormat="false" ht="15.75" hidden="false" customHeight="false" outlineLevel="0" collapsed="false">
      <c r="A175" s="24"/>
      <c r="B175" s="25"/>
      <c r="C175" s="29" t="s">
        <v>31</v>
      </c>
      <c r="D175" s="30" t="n">
        <v>700</v>
      </c>
      <c r="E175" s="31" t="n">
        <v>844915.2</v>
      </c>
      <c r="F175" s="32" t="n">
        <f aca="false">D175*J174/100</f>
        <v>662.9</v>
      </c>
      <c r="G175" s="33" t="n">
        <f aca="false">E175*J175/100</f>
        <v>800134.6944</v>
      </c>
      <c r="H175" s="32" t="n">
        <f aca="false">D175-F175</f>
        <v>37.1</v>
      </c>
      <c r="I175" s="33" t="n">
        <f aca="false">E175-G175</f>
        <v>44780.5056</v>
      </c>
      <c r="J175" s="4" t="n">
        <v>94.7</v>
      </c>
      <c r="K175" s="20" t="n">
        <f aca="false">(G175+I175)-E175</f>
        <v>0</v>
      </c>
    </row>
    <row r="176" customFormat="false" ht="15.75" hidden="false" customHeight="false" outlineLevel="0" collapsed="false">
      <c r="A176" s="24"/>
      <c r="B176" s="25"/>
      <c r="C176" s="39" t="s">
        <v>32</v>
      </c>
      <c r="D176" s="30"/>
      <c r="E176" s="31"/>
      <c r="F176" s="32"/>
      <c r="G176" s="31"/>
      <c r="H176" s="32"/>
      <c r="I176" s="33"/>
      <c r="J176" s="4" t="n">
        <v>94.7</v>
      </c>
      <c r="K176" s="20" t="n">
        <f aca="false">(G176+I176)-E176</f>
        <v>0</v>
      </c>
    </row>
    <row r="177" customFormat="false" ht="15.75" hidden="false" customHeight="false" outlineLevel="0" collapsed="false">
      <c r="A177" s="24"/>
      <c r="B177" s="25"/>
      <c r="C177" s="39" t="s">
        <v>33</v>
      </c>
      <c r="D177" s="30"/>
      <c r="E177" s="31"/>
      <c r="F177" s="32"/>
      <c r="G177" s="31"/>
      <c r="H177" s="32"/>
      <c r="I177" s="33"/>
      <c r="J177" s="4" t="n">
        <v>94.7</v>
      </c>
      <c r="K177" s="20" t="n">
        <f aca="false">(G177+I177)-E177</f>
        <v>0</v>
      </c>
    </row>
    <row r="178" customFormat="false" ht="15.75" hidden="false" customHeight="false" outlineLevel="0" collapsed="false">
      <c r="A178" s="24"/>
      <c r="B178" s="25"/>
      <c r="C178" s="26" t="s">
        <v>34</v>
      </c>
      <c r="D178" s="17"/>
      <c r="E178" s="18" t="n">
        <f aca="false">E179+E180</f>
        <v>15340908.47</v>
      </c>
      <c r="F178" s="27"/>
      <c r="G178" s="18" t="n">
        <f aca="false">G179+G180</f>
        <v>14890055.93</v>
      </c>
      <c r="H178" s="27"/>
      <c r="I178" s="28" t="n">
        <f aca="false">E178-G178</f>
        <v>450852.539999999</v>
      </c>
      <c r="J178" s="4" t="n">
        <v>94.7</v>
      </c>
      <c r="K178" s="20" t="n">
        <f aca="false">(G178+I178)-E178</f>
        <v>0</v>
      </c>
    </row>
    <row r="179" customFormat="false" ht="15.75" hidden="false" customHeight="false" outlineLevel="0" collapsed="false">
      <c r="A179" s="24"/>
      <c r="B179" s="25"/>
      <c r="C179" s="29" t="s">
        <v>35</v>
      </c>
      <c r="D179" s="30" t="n">
        <v>7086</v>
      </c>
      <c r="E179" s="31" t="n">
        <v>12692917.84</v>
      </c>
      <c r="F179" s="32" t="n">
        <v>6906</v>
      </c>
      <c r="G179" s="33" t="n">
        <v>12370489.79</v>
      </c>
      <c r="H179" s="32" t="n">
        <f aca="false">D179-F179</f>
        <v>180</v>
      </c>
      <c r="I179" s="33" t="n">
        <f aca="false">E179-G179</f>
        <v>322428.050000001</v>
      </c>
      <c r="J179" s="4" t="n">
        <v>94.7</v>
      </c>
      <c r="K179" s="20" t="n">
        <f aca="false">(G179+I179)-E179</f>
        <v>0</v>
      </c>
    </row>
    <row r="180" customFormat="false" ht="15.75" hidden="false" customHeight="false" outlineLevel="0" collapsed="false">
      <c r="A180" s="24"/>
      <c r="B180" s="25"/>
      <c r="C180" s="39" t="s">
        <v>36</v>
      </c>
      <c r="D180" s="30" t="n">
        <v>1518</v>
      </c>
      <c r="E180" s="31" t="n">
        <v>2647990.63</v>
      </c>
      <c r="F180" s="32" t="n">
        <v>1444</v>
      </c>
      <c r="G180" s="33" t="n">
        <v>2519566.14</v>
      </c>
      <c r="H180" s="32" t="n">
        <f aca="false">D180-F180</f>
        <v>74</v>
      </c>
      <c r="I180" s="33" t="n">
        <f aca="false">E180-G180</f>
        <v>128424.49</v>
      </c>
      <c r="J180" s="4" t="n">
        <v>94.7</v>
      </c>
      <c r="K180" s="20" t="n">
        <f aca="false">(G180+I180)-E180</f>
        <v>0</v>
      </c>
    </row>
    <row r="181" customFormat="false" ht="15.75" hidden="false" customHeight="false" outlineLevel="0" collapsed="false">
      <c r="A181" s="24"/>
      <c r="B181" s="25"/>
      <c r="C181" s="26" t="s">
        <v>37</v>
      </c>
      <c r="D181" s="30"/>
      <c r="E181" s="18" t="n">
        <f aca="false">E182+E183+E184</f>
        <v>9888595.59</v>
      </c>
      <c r="F181" s="32"/>
      <c r="G181" s="18" t="n">
        <f aca="false">G182+G183+G184</f>
        <v>9298878.64</v>
      </c>
      <c r="H181" s="32"/>
      <c r="I181" s="33" t="n">
        <f aca="false">E181-G181</f>
        <v>589716.949999999</v>
      </c>
      <c r="J181" s="4" t="n">
        <v>94.7</v>
      </c>
      <c r="K181" s="20" t="n">
        <f aca="false">(G181+I181)-E181</f>
        <v>0</v>
      </c>
    </row>
    <row r="182" customFormat="false" ht="15.75" hidden="false" customHeight="false" outlineLevel="0" collapsed="false">
      <c r="A182" s="24"/>
      <c r="B182" s="25"/>
      <c r="C182" s="29" t="s">
        <v>38</v>
      </c>
      <c r="D182" s="30" t="n">
        <v>85</v>
      </c>
      <c r="E182" s="31" t="n">
        <v>557588.08</v>
      </c>
      <c r="F182" s="32" t="n">
        <v>84</v>
      </c>
      <c r="G182" s="33" t="n">
        <v>550935.06</v>
      </c>
      <c r="H182" s="32" t="n">
        <f aca="false">D182-F182</f>
        <v>1</v>
      </c>
      <c r="I182" s="33" t="n">
        <f aca="false">E182-G182</f>
        <v>6653.0199999999</v>
      </c>
      <c r="J182" s="4" t="n">
        <v>94.7</v>
      </c>
      <c r="K182" s="20" t="n">
        <f aca="false">(G182+I182)-E182</f>
        <v>0</v>
      </c>
    </row>
    <row r="183" customFormat="false" ht="15.75" hidden="false" customHeight="false" outlineLevel="0" collapsed="false">
      <c r="A183" s="24"/>
      <c r="B183" s="25"/>
      <c r="C183" s="29" t="s">
        <v>39</v>
      </c>
      <c r="D183" s="30" t="n">
        <v>3285</v>
      </c>
      <c r="E183" s="31" t="n">
        <v>8958518.07</v>
      </c>
      <c r="F183" s="32" t="n">
        <v>3080</v>
      </c>
      <c r="G183" s="33" t="n">
        <v>8398888.28</v>
      </c>
      <c r="H183" s="32" t="n">
        <f aca="false">D183-F183</f>
        <v>205</v>
      </c>
      <c r="I183" s="33" t="n">
        <f aca="false">E183-G183</f>
        <v>559629.790000001</v>
      </c>
      <c r="J183" s="4" t="n">
        <v>94.7</v>
      </c>
      <c r="K183" s="20" t="n">
        <f aca="false">(G183+I183)-E183</f>
        <v>0</v>
      </c>
    </row>
    <row r="184" customFormat="false" ht="15.75" hidden="false" customHeight="false" outlineLevel="0" collapsed="false">
      <c r="A184" s="24"/>
      <c r="B184" s="25"/>
      <c r="C184" s="29" t="s">
        <v>40</v>
      </c>
      <c r="D184" s="30" t="n">
        <v>986</v>
      </c>
      <c r="E184" s="31" t="n">
        <v>372489.44</v>
      </c>
      <c r="F184" s="32" t="n">
        <v>924</v>
      </c>
      <c r="G184" s="33" t="n">
        <v>349055.3</v>
      </c>
      <c r="H184" s="32" t="n">
        <f aca="false">D184-F184</f>
        <v>62</v>
      </c>
      <c r="I184" s="33" t="n">
        <f aca="false">E184-G184</f>
        <v>23434.14</v>
      </c>
      <c r="J184" s="4" t="n">
        <v>94.7</v>
      </c>
      <c r="K184" s="20" t="n">
        <f aca="false">(G184+I184)-E184</f>
        <v>0</v>
      </c>
    </row>
    <row r="185" customFormat="false" ht="15.75" hidden="false" customHeight="false" outlineLevel="0" collapsed="false">
      <c r="A185" s="24"/>
      <c r="B185" s="25"/>
      <c r="C185" s="26" t="s">
        <v>41</v>
      </c>
      <c r="D185" s="17" t="n">
        <v>6008</v>
      </c>
      <c r="E185" s="18" t="n">
        <v>4200493.2</v>
      </c>
      <c r="F185" s="27" t="n">
        <f aca="false">D185*J184/100</f>
        <v>5689.576</v>
      </c>
      <c r="G185" s="28" t="n">
        <f aca="false">E185*J185/100</f>
        <v>3977867.0604</v>
      </c>
      <c r="H185" s="27" t="n">
        <f aca="false">D185-F185</f>
        <v>318.424</v>
      </c>
      <c r="I185" s="28" t="n">
        <f aca="false">E185-G185</f>
        <v>222626.1396</v>
      </c>
      <c r="J185" s="4" t="n">
        <v>94.7</v>
      </c>
      <c r="K185" s="20" t="n">
        <f aca="false">(G185+I185)-E185</f>
        <v>0</v>
      </c>
    </row>
    <row r="186" customFormat="false" ht="15.75" hidden="false" customHeight="false" outlineLevel="0" collapsed="false">
      <c r="A186" s="24"/>
      <c r="B186" s="25"/>
      <c r="C186" s="26" t="s">
        <v>42</v>
      </c>
      <c r="D186" s="17" t="n">
        <f aca="false">D187+D188</f>
        <v>2008</v>
      </c>
      <c r="E186" s="18" t="n">
        <f aca="false">E187+E188</f>
        <v>54927919.76</v>
      </c>
      <c r="F186" s="27" t="n">
        <f aca="false">F187+F188</f>
        <v>1901.576</v>
      </c>
      <c r="G186" s="18" t="n">
        <f aca="false">G187+G188</f>
        <v>52016740.01272</v>
      </c>
      <c r="H186" s="27" t="n">
        <f aca="false">D186-F186</f>
        <v>106.424</v>
      </c>
      <c r="I186" s="28" t="n">
        <f aca="false">E186-G186</f>
        <v>2911179.74727999</v>
      </c>
      <c r="J186" s="4" t="n">
        <v>94.7</v>
      </c>
      <c r="K186" s="20" t="n">
        <f aca="false">(G186+I186)-E186</f>
        <v>0</v>
      </c>
    </row>
    <row r="187" customFormat="false" ht="15.75" hidden="false" customHeight="false" outlineLevel="0" collapsed="false">
      <c r="A187" s="24"/>
      <c r="B187" s="25"/>
      <c r="C187" s="29" t="s">
        <v>43</v>
      </c>
      <c r="D187" s="30" t="n">
        <v>2008</v>
      </c>
      <c r="E187" s="31" t="n">
        <v>54927919.76</v>
      </c>
      <c r="F187" s="32" t="n">
        <f aca="false">D187*J186/100</f>
        <v>1901.576</v>
      </c>
      <c r="G187" s="33" t="n">
        <f aca="false">E187*J187/100</f>
        <v>52016740.01272</v>
      </c>
      <c r="H187" s="32" t="n">
        <f aca="false">D187-F187</f>
        <v>106.424</v>
      </c>
      <c r="I187" s="33" t="n">
        <f aca="false">E187-G187</f>
        <v>2911179.74727999</v>
      </c>
      <c r="J187" s="4" t="n">
        <v>94.7</v>
      </c>
      <c r="K187" s="20" t="n">
        <f aca="false">(G187+I187)-E187</f>
        <v>0</v>
      </c>
    </row>
    <row r="188" customFormat="false" ht="15.75" hidden="false" customHeight="false" outlineLevel="0" collapsed="false">
      <c r="A188" s="24"/>
      <c r="B188" s="25"/>
      <c r="C188" s="40" t="s">
        <v>44</v>
      </c>
      <c r="D188" s="30"/>
      <c r="E188" s="31"/>
      <c r="F188" s="32" t="n">
        <f aca="false">D188*J187/100</f>
        <v>0</v>
      </c>
      <c r="G188" s="33"/>
      <c r="H188" s="32" t="n">
        <f aca="false">D188-F188</f>
        <v>0</v>
      </c>
      <c r="I188" s="33" t="n">
        <f aca="false">E188-G188</f>
        <v>0</v>
      </c>
      <c r="J188" s="4" t="n">
        <v>94.7</v>
      </c>
      <c r="K188" s="20" t="n">
        <f aca="false">(G188+I188)-E188</f>
        <v>0</v>
      </c>
    </row>
    <row r="189" customFormat="false" ht="15.75" hidden="false" customHeight="false" outlineLevel="0" collapsed="false">
      <c r="A189" s="24"/>
      <c r="B189" s="25"/>
      <c r="C189" s="26" t="s">
        <v>45</v>
      </c>
      <c r="D189" s="17"/>
      <c r="E189" s="18"/>
      <c r="F189" s="27"/>
      <c r="G189" s="28"/>
      <c r="H189" s="27"/>
      <c r="I189" s="28"/>
      <c r="J189" s="4" t="n">
        <v>94.7</v>
      </c>
      <c r="K189" s="20" t="n">
        <f aca="false">(G189+I189)-E189</f>
        <v>0</v>
      </c>
    </row>
    <row r="190" customFormat="false" ht="15.75" hidden="false" customHeight="false" outlineLevel="0" collapsed="false">
      <c r="A190" s="24"/>
      <c r="B190" s="25"/>
      <c r="C190" s="26" t="s">
        <v>46</v>
      </c>
      <c r="D190" s="17" t="n">
        <f aca="false">D191+D192</f>
        <v>954</v>
      </c>
      <c r="E190" s="18" t="n">
        <f aca="false">E191+E192</f>
        <v>13544561.72</v>
      </c>
      <c r="F190" s="27" t="n">
        <f aca="false">F191+F192</f>
        <v>903.438</v>
      </c>
      <c r="G190" s="18" t="n">
        <f aca="false">G191+G192</f>
        <v>12826699.94884</v>
      </c>
      <c r="H190" s="27" t="n">
        <f aca="false">H191+H192</f>
        <v>50.562</v>
      </c>
      <c r="I190" s="28" t="n">
        <f aca="false">I191+I192</f>
        <v>717861.771160001</v>
      </c>
      <c r="J190" s="4" t="n">
        <v>94.7</v>
      </c>
      <c r="K190" s="20" t="n">
        <f aca="false">(G190+I190)-E190</f>
        <v>0</v>
      </c>
    </row>
    <row r="191" customFormat="false" ht="15.75" hidden="false" customHeight="false" outlineLevel="0" collapsed="false">
      <c r="A191" s="24"/>
      <c r="B191" s="25"/>
      <c r="C191" s="29" t="s">
        <v>47</v>
      </c>
      <c r="D191" s="30" t="n">
        <v>954</v>
      </c>
      <c r="E191" s="31" t="n">
        <v>13544561.72</v>
      </c>
      <c r="F191" s="32" t="n">
        <f aca="false">D191*J190/100</f>
        <v>903.438</v>
      </c>
      <c r="G191" s="31" t="n">
        <f aca="false">E191*J191/100</f>
        <v>12826699.94884</v>
      </c>
      <c r="H191" s="32" t="n">
        <f aca="false">D191-F191</f>
        <v>50.562</v>
      </c>
      <c r="I191" s="33" t="n">
        <f aca="false">E191-G191</f>
        <v>717861.771160001</v>
      </c>
      <c r="J191" s="4" t="n">
        <v>94.7</v>
      </c>
      <c r="K191" s="20" t="n">
        <f aca="false">(G191+I191)-E191</f>
        <v>0</v>
      </c>
    </row>
    <row r="192" customFormat="false" ht="15.75" hidden="false" customHeight="false" outlineLevel="0" collapsed="false">
      <c r="A192" s="24"/>
      <c r="B192" s="25"/>
      <c r="C192" s="39" t="s">
        <v>48</v>
      </c>
      <c r="D192" s="30"/>
      <c r="E192" s="31"/>
      <c r="F192" s="32"/>
      <c r="G192" s="33"/>
      <c r="H192" s="32"/>
      <c r="I192" s="33"/>
      <c r="J192" s="4" t="n">
        <v>94.7</v>
      </c>
      <c r="K192" s="20" t="n">
        <f aca="false">(G192+I192)-E192</f>
        <v>0</v>
      </c>
    </row>
    <row r="193" customFormat="false" ht="42.75" hidden="false" customHeight="false" outlineLevel="0" collapsed="false">
      <c r="A193" s="14" t="n">
        <v>7</v>
      </c>
      <c r="B193" s="15" t="s">
        <v>54</v>
      </c>
      <c r="C193" s="16" t="s">
        <v>20</v>
      </c>
      <c r="D193" s="17"/>
      <c r="E193" s="18" t="n">
        <f aca="false">E194+E195+E198+E199+E202+E209+E212+E216+E217+E220+E221</f>
        <v>450810993.65</v>
      </c>
      <c r="F193" s="27"/>
      <c r="G193" s="18" t="n">
        <f aca="false">G194+G195+G198+G199+G202+G209+G212+G216+G217+G220+G221</f>
        <v>445251482.04293</v>
      </c>
      <c r="H193" s="27"/>
      <c r="I193" s="18" t="n">
        <f aca="false">I194+I195+I198+I199+I202+I209+I212+I216+I217+I220+I221</f>
        <v>5559511.60707001</v>
      </c>
      <c r="J193" s="4" t="n">
        <v>98.7</v>
      </c>
      <c r="K193" s="20" t="n">
        <f aca="false">(G193+I193)-E193</f>
        <v>0</v>
      </c>
    </row>
    <row r="194" customFormat="false" ht="15.75" hidden="false" customHeight="false" outlineLevel="0" collapsed="false">
      <c r="A194" s="24"/>
      <c r="B194" s="25"/>
      <c r="C194" s="26" t="s">
        <v>21</v>
      </c>
      <c r="D194" s="30" t="n">
        <v>13624</v>
      </c>
      <c r="E194" s="31" t="n">
        <v>46197811.08</v>
      </c>
      <c r="F194" s="32" t="n">
        <v>13063</v>
      </c>
      <c r="G194" s="33" t="n">
        <f aca="false">E194*J194/100</f>
        <v>45597239.53596</v>
      </c>
      <c r="H194" s="32" t="n">
        <f aca="false">D194-F194</f>
        <v>561</v>
      </c>
      <c r="I194" s="33" t="n">
        <f aca="false">E194-G194</f>
        <v>600571.544040002</v>
      </c>
      <c r="J194" s="4" t="n">
        <v>98.7</v>
      </c>
      <c r="K194" s="20" t="n">
        <f aca="false">(G194+I194)-E194</f>
        <v>0</v>
      </c>
    </row>
    <row r="195" customFormat="false" ht="15.75" hidden="false" customHeight="false" outlineLevel="0" collapsed="false">
      <c r="A195" s="24"/>
      <c r="B195" s="25"/>
      <c r="C195" s="26" t="s">
        <v>22</v>
      </c>
      <c r="D195" s="17"/>
      <c r="E195" s="18" t="n">
        <v>100027518.05</v>
      </c>
      <c r="F195" s="27"/>
      <c r="G195" s="28" t="n">
        <f aca="false">E195*J195/100</f>
        <v>98727160.31535</v>
      </c>
      <c r="H195" s="27"/>
      <c r="I195" s="28" t="n">
        <f aca="false">E195-G195</f>
        <v>1300357.73465</v>
      </c>
      <c r="J195" s="4" t="n">
        <v>98.7</v>
      </c>
      <c r="K195" s="20" t="n">
        <f aca="false">(G195+I195)-E195</f>
        <v>0</v>
      </c>
    </row>
    <row r="196" customFormat="false" ht="15.75" hidden="false" customHeight="false" outlineLevel="0" collapsed="false">
      <c r="A196" s="24"/>
      <c r="B196" s="25"/>
      <c r="C196" s="29" t="s">
        <v>23</v>
      </c>
      <c r="D196" s="30" t="n">
        <f aca="false">95533-D200</f>
        <v>93136</v>
      </c>
      <c r="E196" s="31"/>
      <c r="F196" s="32" t="n">
        <f aca="false">D196*J195/100</f>
        <v>91925.232</v>
      </c>
      <c r="G196" s="33"/>
      <c r="H196" s="32" t="n">
        <f aca="false">D196-F196</f>
        <v>1210.76799999998</v>
      </c>
      <c r="I196" s="33"/>
      <c r="J196" s="4" t="n">
        <v>98.7</v>
      </c>
      <c r="K196" s="20" t="n">
        <f aca="false">(G196+I196)-E196</f>
        <v>0</v>
      </c>
    </row>
    <row r="197" customFormat="false" ht="15.75" hidden="false" customHeight="false" outlineLevel="0" collapsed="false">
      <c r="A197" s="24"/>
      <c r="B197" s="25"/>
      <c r="C197" s="29" t="s">
        <v>24</v>
      </c>
      <c r="D197" s="30" t="n">
        <f aca="false">53200-D201</f>
        <v>52817</v>
      </c>
      <c r="E197" s="31"/>
      <c r="F197" s="32" t="n">
        <f aca="false">D197*J196/100</f>
        <v>52130.379</v>
      </c>
      <c r="G197" s="33"/>
      <c r="H197" s="32" t="n">
        <f aca="false">D197-F197</f>
        <v>686.620999999999</v>
      </c>
      <c r="I197" s="33"/>
      <c r="J197" s="4" t="n">
        <v>98.7</v>
      </c>
      <c r="K197" s="20" t="n">
        <f aca="false">(G197+I197)-E197</f>
        <v>0</v>
      </c>
    </row>
    <row r="198" customFormat="false" ht="15.75" hidden="false" customHeight="false" outlineLevel="0" collapsed="false">
      <c r="A198" s="24"/>
      <c r="B198" s="25"/>
      <c r="C198" s="26" t="s">
        <v>25</v>
      </c>
      <c r="D198" s="30"/>
      <c r="E198" s="31"/>
      <c r="F198" s="32"/>
      <c r="G198" s="33"/>
      <c r="H198" s="32"/>
      <c r="I198" s="33"/>
      <c r="J198" s="4" t="n">
        <v>98.7</v>
      </c>
      <c r="K198" s="20" t="n">
        <f aca="false">(G198+I198)-E198</f>
        <v>0</v>
      </c>
    </row>
    <row r="199" customFormat="false" ht="15.75" hidden="false" customHeight="false" outlineLevel="0" collapsed="false">
      <c r="A199" s="24"/>
      <c r="B199" s="25"/>
      <c r="C199" s="26" t="s">
        <v>26</v>
      </c>
      <c r="D199" s="30"/>
      <c r="E199" s="31" t="n">
        <v>24549269</v>
      </c>
      <c r="F199" s="32"/>
      <c r="G199" s="33" t="n">
        <f aca="false">E199*J199/100</f>
        <v>24230128.503</v>
      </c>
      <c r="H199" s="32"/>
      <c r="I199" s="33" t="n">
        <f aca="false">E199-G199</f>
        <v>319140.496999998</v>
      </c>
      <c r="J199" s="4" t="n">
        <v>98.7</v>
      </c>
      <c r="K199" s="20" t="n">
        <f aca="false">(G199+I199)-E199</f>
        <v>0</v>
      </c>
    </row>
    <row r="200" customFormat="false" ht="15.75" hidden="false" customHeight="false" outlineLevel="0" collapsed="false">
      <c r="A200" s="24"/>
      <c r="B200" s="25"/>
      <c r="C200" s="29" t="s">
        <v>23</v>
      </c>
      <c r="D200" s="30" t="n">
        <v>2397</v>
      </c>
      <c r="E200" s="31"/>
      <c r="F200" s="32" t="n">
        <f aca="false">D200*J200/100</f>
        <v>2365.839</v>
      </c>
      <c r="G200" s="33"/>
      <c r="H200" s="32" t="n">
        <f aca="false">D200-F200</f>
        <v>31.1610000000001</v>
      </c>
      <c r="I200" s="33"/>
      <c r="J200" s="4" t="n">
        <v>98.7</v>
      </c>
      <c r="K200" s="20" t="n">
        <f aca="false">(G200+I200)-E200</f>
        <v>0</v>
      </c>
    </row>
    <row r="201" customFormat="false" ht="15.75" hidden="false" customHeight="false" outlineLevel="0" collapsed="false">
      <c r="A201" s="24"/>
      <c r="B201" s="25"/>
      <c r="C201" s="29" t="s">
        <v>24</v>
      </c>
      <c r="D201" s="30" t="n">
        <v>383</v>
      </c>
      <c r="E201" s="31"/>
      <c r="F201" s="32" t="n">
        <f aca="false">D201*J201/100</f>
        <v>378.021</v>
      </c>
      <c r="G201" s="33"/>
      <c r="H201" s="32" t="n">
        <f aca="false">D201-F201</f>
        <v>4.97900000000004</v>
      </c>
      <c r="I201" s="33"/>
      <c r="J201" s="4" t="n">
        <v>98.7</v>
      </c>
      <c r="K201" s="20" t="n">
        <f aca="false">(G201+I201)-E201</f>
        <v>0</v>
      </c>
    </row>
    <row r="202" customFormat="false" ht="15.75" hidden="false" customHeight="false" outlineLevel="0" collapsed="false">
      <c r="A202" s="24"/>
      <c r="B202" s="25"/>
      <c r="C202" s="26" t="s">
        <v>27</v>
      </c>
      <c r="D202" s="17"/>
      <c r="E202" s="18" t="n">
        <f aca="false">E203+E204+E205+E206+E207+E208</f>
        <v>9121529.74</v>
      </c>
      <c r="F202" s="27"/>
      <c r="G202" s="18" t="n">
        <f aca="false">G203+G204+G205+G206+G207+G208</f>
        <v>9002949.85338</v>
      </c>
      <c r="H202" s="27"/>
      <c r="I202" s="28" t="n">
        <f aca="false">E202-G202</f>
        <v>118579.88662</v>
      </c>
      <c r="J202" s="4" t="n">
        <v>98.7</v>
      </c>
      <c r="K202" s="20" t="n">
        <f aca="false">(G202+I202)-E202</f>
        <v>0</v>
      </c>
    </row>
    <row r="203" customFormat="false" ht="15.75" hidden="false" customHeight="false" outlineLevel="0" collapsed="false">
      <c r="A203" s="24"/>
      <c r="B203" s="25"/>
      <c r="C203" s="29" t="s">
        <v>28</v>
      </c>
      <c r="D203" s="30" t="n">
        <v>1569</v>
      </c>
      <c r="E203" s="31" t="n">
        <v>7711586.64</v>
      </c>
      <c r="F203" s="32" t="n">
        <f aca="false">D203*J200/100</f>
        <v>1548.603</v>
      </c>
      <c r="G203" s="31" t="n">
        <f aca="false">E203*J203/100</f>
        <v>7611336.01368</v>
      </c>
      <c r="H203" s="32" t="n">
        <f aca="false">D203-F203</f>
        <v>20.3969999999999</v>
      </c>
      <c r="I203" s="33" t="n">
        <f aca="false">E203-G203</f>
        <v>100250.62632</v>
      </c>
      <c r="J203" s="4" t="n">
        <v>98.7</v>
      </c>
      <c r="K203" s="20" t="n">
        <f aca="false">(G203+I203)-E203</f>
        <v>0</v>
      </c>
    </row>
    <row r="204" customFormat="false" ht="15.75" hidden="false" customHeight="false" outlineLevel="0" collapsed="false">
      <c r="A204" s="24"/>
      <c r="B204" s="25"/>
      <c r="C204" s="29" t="s">
        <v>29</v>
      </c>
      <c r="D204" s="30"/>
      <c r="E204" s="31"/>
      <c r="F204" s="32"/>
      <c r="G204" s="31"/>
      <c r="H204" s="32"/>
      <c r="I204" s="33"/>
      <c r="J204" s="4" t="n">
        <v>98.7</v>
      </c>
      <c r="K204" s="20" t="n">
        <f aca="false">(G204+I204)-E204</f>
        <v>0</v>
      </c>
    </row>
    <row r="205" customFormat="false" ht="15.75" hidden="false" customHeight="false" outlineLevel="0" collapsed="false">
      <c r="A205" s="24"/>
      <c r="B205" s="25"/>
      <c r="C205" s="29" t="s">
        <v>30</v>
      </c>
      <c r="D205" s="30" t="n">
        <v>500</v>
      </c>
      <c r="E205" s="31" t="n">
        <v>308695.5</v>
      </c>
      <c r="F205" s="32" t="n">
        <f aca="false">D205*J203/100</f>
        <v>493.5</v>
      </c>
      <c r="G205" s="31" t="n">
        <f aca="false">E205*J205/100</f>
        <v>304682.4585</v>
      </c>
      <c r="H205" s="32" t="n">
        <f aca="false">D205-F205</f>
        <v>6.5</v>
      </c>
      <c r="I205" s="33" t="n">
        <f aca="false">E205-G205</f>
        <v>4013.04149999999</v>
      </c>
      <c r="J205" s="4" t="n">
        <v>98.7</v>
      </c>
      <c r="K205" s="20" t="n">
        <f aca="false">(G205+I205)-E205</f>
        <v>0</v>
      </c>
    </row>
    <row r="206" customFormat="false" ht="15.75" hidden="false" customHeight="false" outlineLevel="0" collapsed="false">
      <c r="A206" s="24"/>
      <c r="B206" s="25"/>
      <c r="C206" s="29" t="s">
        <v>31</v>
      </c>
      <c r="D206" s="30" t="n">
        <v>900</v>
      </c>
      <c r="E206" s="31" t="n">
        <v>1101247.6</v>
      </c>
      <c r="F206" s="32" t="n">
        <f aca="false">D206*J205/100</f>
        <v>888.3</v>
      </c>
      <c r="G206" s="33" t="n">
        <f aca="false">E206*J206/100</f>
        <v>1086931.3812</v>
      </c>
      <c r="H206" s="32" t="n">
        <f aca="false">D206-F206</f>
        <v>11.7</v>
      </c>
      <c r="I206" s="33" t="n">
        <f aca="false">E206-G206</f>
        <v>14316.2187999999</v>
      </c>
      <c r="J206" s="4" t="n">
        <v>98.7</v>
      </c>
      <c r="K206" s="20" t="n">
        <f aca="false">(G206+I206)-E206</f>
        <v>0</v>
      </c>
    </row>
    <row r="207" customFormat="false" ht="15.75" hidden="false" customHeight="false" outlineLevel="0" collapsed="false">
      <c r="A207" s="24"/>
      <c r="B207" s="25"/>
      <c r="C207" s="39" t="s">
        <v>32</v>
      </c>
      <c r="D207" s="30"/>
      <c r="E207" s="31"/>
      <c r="F207" s="32"/>
      <c r="G207" s="31"/>
      <c r="H207" s="32"/>
      <c r="I207" s="33"/>
      <c r="J207" s="4" t="n">
        <v>98.7</v>
      </c>
      <c r="K207" s="20" t="n">
        <f aca="false">(G207+I207)-E207</f>
        <v>0</v>
      </c>
    </row>
    <row r="208" customFormat="false" ht="15.75" hidden="false" customHeight="false" outlineLevel="0" collapsed="false">
      <c r="A208" s="24"/>
      <c r="B208" s="25"/>
      <c r="C208" s="39" t="s">
        <v>33</v>
      </c>
      <c r="D208" s="30"/>
      <c r="E208" s="31"/>
      <c r="F208" s="32"/>
      <c r="G208" s="31"/>
      <c r="H208" s="32"/>
      <c r="I208" s="33"/>
      <c r="J208" s="4" t="n">
        <v>98.7</v>
      </c>
      <c r="K208" s="20" t="n">
        <f aca="false">(G208+I208)-E208</f>
        <v>0</v>
      </c>
    </row>
    <row r="209" customFormat="false" ht="15.75" hidden="false" customHeight="false" outlineLevel="0" collapsed="false">
      <c r="A209" s="24"/>
      <c r="B209" s="25"/>
      <c r="C209" s="26" t="s">
        <v>34</v>
      </c>
      <c r="D209" s="17"/>
      <c r="E209" s="18" t="n">
        <f aca="false">E210+E211</f>
        <v>41713040.16</v>
      </c>
      <c r="F209" s="27"/>
      <c r="G209" s="18" t="n">
        <f aca="false">G210+G211</f>
        <v>41453847.34</v>
      </c>
      <c r="H209" s="27"/>
      <c r="I209" s="28" t="n">
        <f aca="false">E209-G209</f>
        <v>259192.82</v>
      </c>
      <c r="J209" s="4" t="n">
        <v>98.7</v>
      </c>
      <c r="K209" s="20" t="n">
        <f aca="false">(G209+I209)-E209</f>
        <v>0</v>
      </c>
    </row>
    <row r="210" customFormat="false" ht="15.75" hidden="false" customHeight="false" outlineLevel="0" collapsed="false">
      <c r="A210" s="24"/>
      <c r="B210" s="25"/>
      <c r="C210" s="29" t="s">
        <v>35</v>
      </c>
      <c r="D210" s="30" t="n">
        <v>19417</v>
      </c>
      <c r="E210" s="31" t="n">
        <v>35602157.15</v>
      </c>
      <c r="F210" s="32" t="n">
        <v>19317</v>
      </c>
      <c r="G210" s="33" t="n">
        <v>35418801.55</v>
      </c>
      <c r="H210" s="32" t="n">
        <f aca="false">D210-F210</f>
        <v>100</v>
      </c>
      <c r="I210" s="33" t="n">
        <f aca="false">E210-G210</f>
        <v>183355.600000002</v>
      </c>
      <c r="J210" s="4" t="n">
        <v>98.7</v>
      </c>
      <c r="K210" s="20" t="n">
        <f aca="false">(G210+I210)-E210</f>
        <v>0</v>
      </c>
    </row>
    <row r="211" customFormat="false" ht="15.75" hidden="false" customHeight="false" outlineLevel="0" collapsed="false">
      <c r="A211" s="24"/>
      <c r="B211" s="25"/>
      <c r="C211" s="39" t="s">
        <v>36</v>
      </c>
      <c r="D211" s="30" t="n">
        <v>3510</v>
      </c>
      <c r="E211" s="31" t="n">
        <v>6110883.01</v>
      </c>
      <c r="F211" s="32" t="n">
        <v>3466</v>
      </c>
      <c r="G211" s="33" t="n">
        <v>6035045.79</v>
      </c>
      <c r="H211" s="32" t="n">
        <f aca="false">D211-F211</f>
        <v>44</v>
      </c>
      <c r="I211" s="33" t="n">
        <f aca="false">E211-G211</f>
        <v>75837.2199999997</v>
      </c>
      <c r="J211" s="4" t="n">
        <v>98.7</v>
      </c>
      <c r="K211" s="20" t="n">
        <f aca="false">(G211+I211)-E211</f>
        <v>0</v>
      </c>
    </row>
    <row r="212" customFormat="false" ht="15.75" hidden="false" customHeight="false" outlineLevel="0" collapsed="false">
      <c r="A212" s="24"/>
      <c r="B212" s="25"/>
      <c r="C212" s="26" t="s">
        <v>37</v>
      </c>
      <c r="D212" s="30"/>
      <c r="E212" s="18" t="n">
        <f aca="false">E213+E214+E215</f>
        <v>22197109.1</v>
      </c>
      <c r="F212" s="32"/>
      <c r="G212" s="18" t="n">
        <f aca="false">G213+G214+G215</f>
        <v>21926501.29</v>
      </c>
      <c r="H212" s="32" t="n">
        <f aca="false">D212-F212</f>
        <v>0</v>
      </c>
      <c r="I212" s="33" t="n">
        <f aca="false">E212-G212</f>
        <v>270607.810000002</v>
      </c>
      <c r="J212" s="4" t="n">
        <v>98.7</v>
      </c>
      <c r="K212" s="20" t="n">
        <f aca="false">(G212+I212)-E212</f>
        <v>0</v>
      </c>
    </row>
    <row r="213" customFormat="false" ht="15.75" hidden="false" customHeight="false" outlineLevel="0" collapsed="false">
      <c r="A213" s="24"/>
      <c r="B213" s="25"/>
      <c r="C213" s="29" t="s">
        <v>38</v>
      </c>
      <c r="D213" s="30" t="n">
        <v>310</v>
      </c>
      <c r="E213" s="31" t="n">
        <v>2025185.45</v>
      </c>
      <c r="F213" s="32" t="n">
        <v>309</v>
      </c>
      <c r="G213" s="33" t="n">
        <v>2018750.16</v>
      </c>
      <c r="H213" s="32" t="n">
        <f aca="false">D213-F213</f>
        <v>1</v>
      </c>
      <c r="I213" s="33" t="n">
        <f aca="false">E213-G213</f>
        <v>6435.29000000004</v>
      </c>
      <c r="J213" s="4" t="n">
        <v>98.7</v>
      </c>
      <c r="K213" s="20" t="n">
        <f aca="false">(G213+I213)-E213</f>
        <v>0</v>
      </c>
    </row>
    <row r="214" customFormat="false" ht="15.75" hidden="false" customHeight="false" outlineLevel="0" collapsed="false">
      <c r="A214" s="24"/>
      <c r="B214" s="25"/>
      <c r="C214" s="29" t="s">
        <v>39</v>
      </c>
      <c r="D214" s="30" t="n">
        <v>7041</v>
      </c>
      <c r="E214" s="31" t="n">
        <v>19373537.62</v>
      </c>
      <c r="F214" s="32" t="n">
        <v>6949</v>
      </c>
      <c r="G214" s="33" t="n">
        <v>19119570.29</v>
      </c>
      <c r="H214" s="32" t="n">
        <f aca="false">D214-F214</f>
        <v>92</v>
      </c>
      <c r="I214" s="33" t="n">
        <f aca="false">E214-G214</f>
        <v>253967.330000002</v>
      </c>
      <c r="J214" s="4" t="n">
        <v>98.7</v>
      </c>
      <c r="K214" s="20" t="n">
        <f aca="false">(G214+I214)-E214</f>
        <v>0</v>
      </c>
    </row>
    <row r="215" customFormat="false" ht="15.75" hidden="false" customHeight="false" outlineLevel="0" collapsed="false">
      <c r="A215" s="24"/>
      <c r="B215" s="25"/>
      <c r="C215" s="29" t="s">
        <v>40</v>
      </c>
      <c r="D215" s="30" t="n">
        <v>2112</v>
      </c>
      <c r="E215" s="31" t="n">
        <v>798386.03</v>
      </c>
      <c r="F215" s="32" t="n">
        <f aca="false">D215*J214/100</f>
        <v>2084.544</v>
      </c>
      <c r="G215" s="33" t="n">
        <v>788180.84</v>
      </c>
      <c r="H215" s="32" t="n">
        <f aca="false">D215-F215</f>
        <v>27.4560000000001</v>
      </c>
      <c r="I215" s="33" t="n">
        <f aca="false">E215-G215</f>
        <v>10205.1900000001</v>
      </c>
      <c r="J215" s="4" t="n">
        <v>98.7</v>
      </c>
      <c r="K215" s="20" t="n">
        <f aca="false">(G215+I215)-E215</f>
        <v>0</v>
      </c>
    </row>
    <row r="216" customFormat="false" ht="15.75" hidden="false" customHeight="false" outlineLevel="0" collapsed="false">
      <c r="A216" s="24"/>
      <c r="B216" s="25"/>
      <c r="C216" s="26" t="s">
        <v>41</v>
      </c>
      <c r="D216" s="17" t="n">
        <v>21305</v>
      </c>
      <c r="E216" s="18" t="n">
        <v>14895390.75</v>
      </c>
      <c r="F216" s="27" t="n">
        <f aca="false">D216*J215/100</f>
        <v>21028.035</v>
      </c>
      <c r="G216" s="28" t="n">
        <f aca="false">E216*J216/100</f>
        <v>14701750.67025</v>
      </c>
      <c r="H216" s="27" t="n">
        <f aca="false">D216-F216</f>
        <v>276.965</v>
      </c>
      <c r="I216" s="28" t="n">
        <f aca="false">E216-G216</f>
        <v>193640.07975</v>
      </c>
      <c r="J216" s="4" t="n">
        <v>98.7</v>
      </c>
      <c r="K216" s="20" t="n">
        <f aca="false">(G216+I216)-E216</f>
        <v>0</v>
      </c>
    </row>
    <row r="217" customFormat="false" ht="15.75" hidden="false" customHeight="false" outlineLevel="0" collapsed="false">
      <c r="A217" s="24"/>
      <c r="B217" s="25"/>
      <c r="C217" s="26" t="s">
        <v>42</v>
      </c>
      <c r="D217" s="17" t="n">
        <f aca="false">D218+D219</f>
        <v>5057</v>
      </c>
      <c r="E217" s="18" t="n">
        <f aca="false">E218+E219</f>
        <v>150205077.58</v>
      </c>
      <c r="F217" s="27" t="n">
        <f aca="false">F218+F219</f>
        <v>4991.259</v>
      </c>
      <c r="G217" s="18" t="n">
        <f aca="false">G218+G219</f>
        <v>148252411.57146</v>
      </c>
      <c r="H217" s="27" t="n">
        <f aca="false">D217-F217</f>
        <v>65.741</v>
      </c>
      <c r="I217" s="28" t="n">
        <f aca="false">E217-G217</f>
        <v>1952666.00854</v>
      </c>
      <c r="J217" s="4" t="n">
        <v>98.7</v>
      </c>
      <c r="K217" s="20" t="n">
        <f aca="false">(G217+I217)-E217</f>
        <v>0</v>
      </c>
    </row>
    <row r="218" customFormat="false" ht="15.75" hidden="false" customHeight="false" outlineLevel="0" collapsed="false">
      <c r="A218" s="24"/>
      <c r="B218" s="25"/>
      <c r="C218" s="29" t="s">
        <v>43</v>
      </c>
      <c r="D218" s="30" t="n">
        <v>5057</v>
      </c>
      <c r="E218" s="31" t="n">
        <v>150205077.58</v>
      </c>
      <c r="F218" s="32" t="n">
        <f aca="false">D218*J217/100</f>
        <v>4991.259</v>
      </c>
      <c r="G218" s="33" t="n">
        <f aca="false">E218*J218/100</f>
        <v>148252411.57146</v>
      </c>
      <c r="H218" s="32" t="n">
        <f aca="false">D218-F218</f>
        <v>65.741</v>
      </c>
      <c r="I218" s="33" t="n">
        <f aca="false">E218-G218</f>
        <v>1952666.00854</v>
      </c>
      <c r="J218" s="4" t="n">
        <v>98.7</v>
      </c>
      <c r="K218" s="20" t="n">
        <f aca="false">(G218+I218)-E218</f>
        <v>0</v>
      </c>
    </row>
    <row r="219" customFormat="false" ht="15.75" hidden="false" customHeight="false" outlineLevel="0" collapsed="false">
      <c r="A219" s="24"/>
      <c r="B219" s="25"/>
      <c r="C219" s="40" t="s">
        <v>44</v>
      </c>
      <c r="D219" s="30"/>
      <c r="E219" s="31"/>
      <c r="F219" s="32"/>
      <c r="G219" s="33"/>
      <c r="H219" s="32"/>
      <c r="I219" s="33"/>
      <c r="J219" s="4" t="n">
        <v>98.7</v>
      </c>
      <c r="K219" s="20" t="n">
        <f aca="false">(G219+I219)-E219</f>
        <v>0</v>
      </c>
    </row>
    <row r="220" customFormat="false" ht="15.75" hidden="false" customHeight="false" outlineLevel="0" collapsed="false">
      <c r="A220" s="24"/>
      <c r="B220" s="25"/>
      <c r="C220" s="26" t="s">
        <v>45</v>
      </c>
      <c r="D220" s="17"/>
      <c r="E220" s="18"/>
      <c r="F220" s="27"/>
      <c r="G220" s="28"/>
      <c r="H220" s="27"/>
      <c r="I220" s="28"/>
      <c r="J220" s="4" t="n">
        <v>98.7</v>
      </c>
      <c r="K220" s="20" t="n">
        <f aca="false">(G220+I220)-E220</f>
        <v>0</v>
      </c>
    </row>
    <row r="221" customFormat="false" ht="15.75" hidden="false" customHeight="false" outlineLevel="0" collapsed="false">
      <c r="A221" s="24"/>
      <c r="B221" s="25"/>
      <c r="C221" s="26" t="s">
        <v>46</v>
      </c>
      <c r="D221" s="17" t="n">
        <f aca="false">D222+D223</f>
        <v>2393</v>
      </c>
      <c r="E221" s="18" t="n">
        <f aca="false">E222+E223</f>
        <v>41904248.19</v>
      </c>
      <c r="F221" s="27" t="n">
        <f aca="false">F222+F223</f>
        <v>2361.891</v>
      </c>
      <c r="G221" s="18" t="n">
        <f aca="false">G222+G223</f>
        <v>41359492.96353</v>
      </c>
      <c r="H221" s="27" t="n">
        <f aca="false">H222+H223</f>
        <v>31.1089999999999</v>
      </c>
      <c r="I221" s="28" t="n">
        <f aca="false">I222+I223</f>
        <v>544755.226470001</v>
      </c>
      <c r="J221" s="4" t="n">
        <v>98.7</v>
      </c>
      <c r="K221" s="20" t="n">
        <f aca="false">(G221+I221)-E221</f>
        <v>0</v>
      </c>
    </row>
    <row r="222" customFormat="false" ht="15.75" hidden="false" customHeight="false" outlineLevel="0" collapsed="false">
      <c r="A222" s="24"/>
      <c r="B222" s="25"/>
      <c r="C222" s="29" t="s">
        <v>47</v>
      </c>
      <c r="D222" s="30" t="n">
        <v>2393</v>
      </c>
      <c r="E222" s="31" t="n">
        <v>41904248.19</v>
      </c>
      <c r="F222" s="32" t="n">
        <f aca="false">D222*J221/100</f>
        <v>2361.891</v>
      </c>
      <c r="G222" s="31" t="n">
        <f aca="false">E222*J222/100</f>
        <v>41359492.96353</v>
      </c>
      <c r="H222" s="32" t="n">
        <f aca="false">D222-F222</f>
        <v>31.1089999999999</v>
      </c>
      <c r="I222" s="33" t="n">
        <f aca="false">E222-G222</f>
        <v>544755.226470001</v>
      </c>
      <c r="J222" s="4" t="n">
        <v>98.7</v>
      </c>
      <c r="K222" s="20" t="n">
        <f aca="false">(G222+I222)-E222</f>
        <v>0</v>
      </c>
    </row>
    <row r="223" customFormat="false" ht="15.75" hidden="false" customHeight="false" outlineLevel="0" collapsed="false">
      <c r="A223" s="24"/>
      <c r="B223" s="25"/>
      <c r="C223" s="39" t="s">
        <v>48</v>
      </c>
      <c r="D223" s="30"/>
      <c r="E223" s="31"/>
      <c r="F223" s="32"/>
      <c r="G223" s="33"/>
      <c r="H223" s="32"/>
      <c r="I223" s="33"/>
      <c r="J223" s="4" t="n">
        <v>98.7</v>
      </c>
      <c r="K223" s="20" t="n">
        <f aca="false">(G223+I223)-E223</f>
        <v>0</v>
      </c>
    </row>
    <row r="224" customFormat="false" ht="42.75" hidden="false" customHeight="false" outlineLevel="0" collapsed="false">
      <c r="A224" s="14" t="n">
        <v>8</v>
      </c>
      <c r="B224" s="15" t="s">
        <v>55</v>
      </c>
      <c r="C224" s="16" t="s">
        <v>20</v>
      </c>
      <c r="D224" s="17"/>
      <c r="E224" s="18" t="n">
        <f aca="false">E225+E226+E229+E230+E233+E240+E243+E247+E248+E251+E252</f>
        <v>89541447.56</v>
      </c>
      <c r="F224" s="27"/>
      <c r="G224" s="18" t="n">
        <f aca="false">G225+G226+G229+G230+G233+G240+G243+G247+G248+G251+G252</f>
        <v>89463913.55925</v>
      </c>
      <c r="H224" s="27"/>
      <c r="I224" s="18" t="n">
        <f aca="false">I225+I226+I229+I230+I233+I240+I243+I247+I248+I251+I252</f>
        <v>77534.0007499969</v>
      </c>
      <c r="J224" s="4" t="n">
        <v>99.9</v>
      </c>
      <c r="K224" s="20" t="n">
        <f aca="false">(G224+I224)-E224</f>
        <v>0</v>
      </c>
    </row>
    <row r="225" customFormat="false" ht="15.75" hidden="false" customHeight="false" outlineLevel="0" collapsed="false">
      <c r="A225" s="24"/>
      <c r="B225" s="25"/>
      <c r="C225" s="26" t="s">
        <v>21</v>
      </c>
      <c r="D225" s="30" t="n">
        <v>2416</v>
      </c>
      <c r="E225" s="31" t="n">
        <v>10284814.08</v>
      </c>
      <c r="F225" s="32" t="n">
        <v>2413</v>
      </c>
      <c r="G225" s="33" t="n">
        <f aca="false">E225*J225/100</f>
        <v>10274529.26592</v>
      </c>
      <c r="H225" s="32" t="n">
        <f aca="false">D225-F225</f>
        <v>3</v>
      </c>
      <c r="I225" s="33" t="n">
        <f aca="false">E225-G225</f>
        <v>10284.8140799999</v>
      </c>
      <c r="J225" s="4" t="n">
        <v>99.9</v>
      </c>
      <c r="K225" s="20" t="n">
        <f aca="false">(G225+I225)-E225</f>
        <v>0</v>
      </c>
    </row>
    <row r="226" customFormat="false" ht="15.75" hidden="false" customHeight="false" outlineLevel="0" collapsed="false">
      <c r="A226" s="24"/>
      <c r="B226" s="25"/>
      <c r="C226" s="26" t="s">
        <v>22</v>
      </c>
      <c r="D226" s="17"/>
      <c r="E226" s="18" t="n">
        <v>16367911.92</v>
      </c>
      <c r="F226" s="27"/>
      <c r="G226" s="28" t="n">
        <f aca="false">E226*J226/100</f>
        <v>16351544.00808</v>
      </c>
      <c r="H226" s="27"/>
      <c r="I226" s="28" t="n">
        <f aca="false">E226-G226</f>
        <v>16367.9119199999</v>
      </c>
      <c r="J226" s="4" t="n">
        <v>99.9</v>
      </c>
      <c r="K226" s="20" t="n">
        <f aca="false">(G226+I226)-E226</f>
        <v>0</v>
      </c>
    </row>
    <row r="227" customFormat="false" ht="15.75" hidden="false" customHeight="false" outlineLevel="0" collapsed="false">
      <c r="A227" s="24"/>
      <c r="B227" s="25"/>
      <c r="C227" s="29" t="s">
        <v>23</v>
      </c>
      <c r="D227" s="30" t="n">
        <f aca="false">24416-D231</f>
        <v>23717</v>
      </c>
      <c r="E227" s="31"/>
      <c r="F227" s="32" t="n">
        <f aca="false">D227*J226/100</f>
        <v>23693.283</v>
      </c>
      <c r="G227" s="33"/>
      <c r="H227" s="32" t="n">
        <f aca="false">D227-F227</f>
        <v>23.7169999999969</v>
      </c>
      <c r="I227" s="33"/>
      <c r="J227" s="4" t="n">
        <v>99.9</v>
      </c>
      <c r="K227" s="20" t="n">
        <f aca="false">(G227+I227)-E227</f>
        <v>0</v>
      </c>
    </row>
    <row r="228" customFormat="false" ht="15.75" hidden="false" customHeight="false" outlineLevel="0" collapsed="false">
      <c r="A228" s="24"/>
      <c r="B228" s="25"/>
      <c r="C228" s="29" t="s">
        <v>24</v>
      </c>
      <c r="D228" s="30" t="n">
        <f aca="false">14749-D232</f>
        <v>14637</v>
      </c>
      <c r="E228" s="31"/>
      <c r="F228" s="32" t="n">
        <f aca="false">D228*J227/100</f>
        <v>14622.363</v>
      </c>
      <c r="G228" s="33"/>
      <c r="H228" s="32" t="n">
        <f aca="false">D228-F228</f>
        <v>14.6369999999988</v>
      </c>
      <c r="I228" s="33"/>
      <c r="J228" s="4" t="n">
        <v>99.9</v>
      </c>
      <c r="K228" s="20" t="n">
        <f aca="false">(G228+I228)-E228</f>
        <v>0</v>
      </c>
    </row>
    <row r="229" customFormat="false" ht="15.75" hidden="false" customHeight="false" outlineLevel="0" collapsed="false">
      <c r="A229" s="24"/>
      <c r="B229" s="25"/>
      <c r="C229" s="26" t="s">
        <v>25</v>
      </c>
      <c r="D229" s="30"/>
      <c r="E229" s="31"/>
      <c r="F229" s="32"/>
      <c r="G229" s="33"/>
      <c r="H229" s="32"/>
      <c r="I229" s="33"/>
      <c r="J229" s="4" t="n">
        <v>99.9</v>
      </c>
      <c r="K229" s="20" t="n">
        <f aca="false">(G229+I229)-E229</f>
        <v>0</v>
      </c>
    </row>
    <row r="230" customFormat="false" ht="15.75" hidden="false" customHeight="false" outlineLevel="0" collapsed="false">
      <c r="A230" s="24"/>
      <c r="B230" s="25"/>
      <c r="C230" s="26" t="s">
        <v>26</v>
      </c>
      <c r="D230" s="30"/>
      <c r="E230" s="31" t="n">
        <v>12792978</v>
      </c>
      <c r="F230" s="32"/>
      <c r="G230" s="33" t="n">
        <f aca="false">E230*J230/100</f>
        <v>12780185.022</v>
      </c>
      <c r="H230" s="32"/>
      <c r="I230" s="33" t="n">
        <f aca="false">E230-G230</f>
        <v>12792.9780000001</v>
      </c>
      <c r="J230" s="4" t="n">
        <v>99.9</v>
      </c>
      <c r="K230" s="20" t="n">
        <f aca="false">(G230+I230)-E230</f>
        <v>0</v>
      </c>
    </row>
    <row r="231" s="51" customFormat="true" ht="15.75" hidden="false" customHeight="false" outlineLevel="0" collapsed="false">
      <c r="A231" s="24"/>
      <c r="B231" s="42"/>
      <c r="C231" s="43" t="s">
        <v>23</v>
      </c>
      <c r="D231" s="44" t="n">
        <v>699</v>
      </c>
      <c r="E231" s="45"/>
      <c r="F231" s="46" t="n">
        <v>699</v>
      </c>
      <c r="G231" s="47"/>
      <c r="H231" s="46" t="n">
        <f aca="false">D231-F231</f>
        <v>0</v>
      </c>
      <c r="I231" s="47"/>
      <c r="J231" s="48" t="n">
        <v>99.9</v>
      </c>
      <c r="K231" s="49" t="n">
        <f aca="false">(G231+I231)-E231</f>
        <v>0</v>
      </c>
      <c r="L231" s="50"/>
    </row>
    <row r="232" customFormat="false" ht="15.75" hidden="false" customHeight="false" outlineLevel="0" collapsed="false">
      <c r="A232" s="24"/>
      <c r="B232" s="25"/>
      <c r="C232" s="29" t="s">
        <v>24</v>
      </c>
      <c r="D232" s="30" t="n">
        <v>112</v>
      </c>
      <c r="E232" s="31"/>
      <c r="F232" s="32" t="n">
        <f aca="false">D232*J231/100</f>
        <v>111.888</v>
      </c>
      <c r="G232" s="33"/>
      <c r="H232" s="32" t="n">
        <f aca="false">D232-F232</f>
        <v>0.111999999999995</v>
      </c>
      <c r="I232" s="33"/>
      <c r="J232" s="4" t="n">
        <v>99.9</v>
      </c>
      <c r="K232" s="20" t="n">
        <f aca="false">(G232+I232)-E232</f>
        <v>0</v>
      </c>
    </row>
    <row r="233" customFormat="false" ht="15.75" hidden="false" customHeight="false" outlineLevel="0" collapsed="false">
      <c r="A233" s="24"/>
      <c r="B233" s="25"/>
      <c r="C233" s="26" t="s">
        <v>27</v>
      </c>
      <c r="D233" s="17"/>
      <c r="E233" s="18" t="n">
        <f aca="false">E234+E235+E236+E237+E238+E239</f>
        <v>292836</v>
      </c>
      <c r="F233" s="27"/>
      <c r="G233" s="18" t="n">
        <f aca="false">G234+G235+G236+G237+G238+G239</f>
        <v>292543.164</v>
      </c>
      <c r="H233" s="27"/>
      <c r="I233" s="28" t="n">
        <f aca="false">E233-G233</f>
        <v>292.835999999952</v>
      </c>
      <c r="J233" s="4" t="n">
        <v>99.9</v>
      </c>
      <c r="K233" s="20" t="n">
        <f aca="false">(G233+I233)-E233</f>
        <v>0</v>
      </c>
    </row>
    <row r="234" customFormat="false" ht="15.75" hidden="false" customHeight="false" outlineLevel="0" collapsed="false">
      <c r="A234" s="24"/>
      <c r="B234" s="25"/>
      <c r="C234" s="29" t="s">
        <v>28</v>
      </c>
      <c r="D234" s="30"/>
      <c r="E234" s="31"/>
      <c r="F234" s="32"/>
      <c r="G234" s="31"/>
      <c r="H234" s="32"/>
      <c r="I234" s="33"/>
      <c r="J234" s="4" t="n">
        <v>99.9</v>
      </c>
      <c r="K234" s="20" t="n">
        <f aca="false">(G234+I234)-E234</f>
        <v>0</v>
      </c>
    </row>
    <row r="235" customFormat="false" ht="15.75" hidden="false" customHeight="false" outlineLevel="0" collapsed="false">
      <c r="A235" s="24"/>
      <c r="B235" s="25"/>
      <c r="C235" s="29" t="s">
        <v>29</v>
      </c>
      <c r="D235" s="30"/>
      <c r="E235" s="31"/>
      <c r="F235" s="32"/>
      <c r="G235" s="31"/>
      <c r="H235" s="32"/>
      <c r="I235" s="33"/>
      <c r="J235" s="4" t="n">
        <v>99.9</v>
      </c>
      <c r="K235" s="20" t="n">
        <f aca="false">(G235+I235)-E235</f>
        <v>0</v>
      </c>
    </row>
    <row r="236" customFormat="false" ht="15.75" hidden="false" customHeight="false" outlineLevel="0" collapsed="false">
      <c r="A236" s="24"/>
      <c r="B236" s="25"/>
      <c r="C236" s="29" t="s">
        <v>30</v>
      </c>
      <c r="D236" s="30"/>
      <c r="E236" s="31"/>
      <c r="F236" s="32"/>
      <c r="G236" s="31"/>
      <c r="H236" s="32"/>
      <c r="I236" s="33"/>
      <c r="J236" s="4" t="n">
        <v>99.9</v>
      </c>
      <c r="K236" s="20" t="n">
        <f aca="false">(G236+I236)-E236</f>
        <v>0</v>
      </c>
    </row>
    <row r="237" customFormat="false" ht="15.75" hidden="false" customHeight="false" outlineLevel="0" collapsed="false">
      <c r="A237" s="24"/>
      <c r="B237" s="25"/>
      <c r="C237" s="29" t="s">
        <v>31</v>
      </c>
      <c r="D237" s="30" t="n">
        <v>250</v>
      </c>
      <c r="E237" s="31" t="n">
        <v>292836</v>
      </c>
      <c r="F237" s="32" t="n">
        <v>249</v>
      </c>
      <c r="G237" s="33" t="n">
        <f aca="false">E237*J237/100</f>
        <v>292543.164</v>
      </c>
      <c r="H237" s="32" t="n">
        <f aca="false">D237-F237</f>
        <v>1</v>
      </c>
      <c r="I237" s="33" t="n">
        <f aca="false">E237-G237</f>
        <v>292.835999999952</v>
      </c>
      <c r="J237" s="4" t="n">
        <v>99.9</v>
      </c>
      <c r="K237" s="20" t="n">
        <f aca="false">(G237+I237)-E237</f>
        <v>0</v>
      </c>
    </row>
    <row r="238" customFormat="false" ht="15.75" hidden="false" customHeight="false" outlineLevel="0" collapsed="false">
      <c r="A238" s="24"/>
      <c r="B238" s="25"/>
      <c r="C238" s="39" t="s">
        <v>32</v>
      </c>
      <c r="D238" s="30"/>
      <c r="E238" s="31"/>
      <c r="F238" s="32"/>
      <c r="G238" s="31"/>
      <c r="H238" s="32"/>
      <c r="I238" s="33"/>
      <c r="J238" s="4" t="n">
        <v>99.9</v>
      </c>
      <c r="K238" s="20" t="n">
        <f aca="false">(G238+I238)-E238</f>
        <v>0</v>
      </c>
    </row>
    <row r="239" customFormat="false" ht="15.75" hidden="false" customHeight="false" outlineLevel="0" collapsed="false">
      <c r="A239" s="24"/>
      <c r="B239" s="25"/>
      <c r="C239" s="39" t="s">
        <v>33</v>
      </c>
      <c r="D239" s="30"/>
      <c r="E239" s="31"/>
      <c r="F239" s="32"/>
      <c r="G239" s="31"/>
      <c r="H239" s="32"/>
      <c r="I239" s="33"/>
      <c r="J239" s="4" t="n">
        <v>99.9</v>
      </c>
      <c r="K239" s="20" t="n">
        <f aca="false">(G239+I239)-E239</f>
        <v>0</v>
      </c>
    </row>
    <row r="240" customFormat="false" ht="15.75" hidden="false" customHeight="false" outlineLevel="0" collapsed="false">
      <c r="A240" s="24"/>
      <c r="B240" s="25"/>
      <c r="C240" s="26" t="s">
        <v>34</v>
      </c>
      <c r="D240" s="17"/>
      <c r="E240" s="18" t="n">
        <f aca="false">E241+E242</f>
        <v>7467383.25</v>
      </c>
      <c r="F240" s="27"/>
      <c r="G240" s="18" t="n">
        <f aca="false">G241+G242</f>
        <v>7467383.25</v>
      </c>
      <c r="H240" s="27"/>
      <c r="I240" s="28" t="n">
        <f aca="false">E240-G240</f>
        <v>0</v>
      </c>
      <c r="J240" s="4" t="n">
        <v>99.9</v>
      </c>
      <c r="K240" s="20" t="n">
        <f aca="false">(G240+I240)-E240</f>
        <v>0</v>
      </c>
    </row>
    <row r="241" customFormat="false" ht="15.75" hidden="false" customHeight="false" outlineLevel="0" collapsed="false">
      <c r="A241" s="24"/>
      <c r="B241" s="25"/>
      <c r="C241" s="29" t="s">
        <v>35</v>
      </c>
      <c r="D241" s="30" t="n">
        <v>3189</v>
      </c>
      <c r="E241" s="31" t="n">
        <v>6220746.56</v>
      </c>
      <c r="F241" s="32" t="n">
        <v>3189</v>
      </c>
      <c r="G241" s="33" t="n">
        <v>6220746.56</v>
      </c>
      <c r="H241" s="32" t="n">
        <f aca="false">D241-F241</f>
        <v>0</v>
      </c>
      <c r="I241" s="33" t="n">
        <f aca="false">E241-G241</f>
        <v>0</v>
      </c>
      <c r="J241" s="4" t="n">
        <v>99.9</v>
      </c>
      <c r="K241" s="20" t="n">
        <f aca="false">(G241+I241)-E241</f>
        <v>0</v>
      </c>
    </row>
    <row r="242" customFormat="false" ht="15.75" hidden="false" customHeight="false" outlineLevel="0" collapsed="false">
      <c r="A242" s="24"/>
      <c r="B242" s="25"/>
      <c r="C242" s="39" t="s">
        <v>36</v>
      </c>
      <c r="D242" s="30" t="n">
        <v>720</v>
      </c>
      <c r="E242" s="31" t="n">
        <v>1246636.69</v>
      </c>
      <c r="F242" s="32" t="n">
        <v>720</v>
      </c>
      <c r="G242" s="33" t="n">
        <v>1246636.69</v>
      </c>
      <c r="H242" s="32" t="n">
        <f aca="false">D242-F242</f>
        <v>0</v>
      </c>
      <c r="I242" s="33" t="n">
        <f aca="false">E242-G242</f>
        <v>0</v>
      </c>
      <c r="J242" s="4" t="n">
        <v>99.9</v>
      </c>
      <c r="K242" s="20" t="n">
        <f aca="false">(G242+I242)-E242</f>
        <v>0</v>
      </c>
    </row>
    <row r="243" customFormat="false" ht="15.75" hidden="false" customHeight="false" outlineLevel="0" collapsed="false">
      <c r="A243" s="24"/>
      <c r="B243" s="25"/>
      <c r="C243" s="26" t="s">
        <v>37</v>
      </c>
      <c r="D243" s="30"/>
      <c r="E243" s="18" t="n">
        <f aca="false">E244+E245+E246</f>
        <v>4540063.56</v>
      </c>
      <c r="F243" s="32"/>
      <c r="G243" s="18" t="n">
        <f aca="false">G244+G245+G246</f>
        <v>4540063.56</v>
      </c>
      <c r="H243" s="32"/>
      <c r="I243" s="33" t="n">
        <f aca="false">E243-G243</f>
        <v>0</v>
      </c>
      <c r="J243" s="4" t="n">
        <v>99.9</v>
      </c>
      <c r="K243" s="20" t="n">
        <f aca="false">(G243+I243)-E243</f>
        <v>0</v>
      </c>
    </row>
    <row r="244" customFormat="false" ht="15.75" hidden="false" customHeight="false" outlineLevel="0" collapsed="false">
      <c r="A244" s="24"/>
      <c r="B244" s="25"/>
      <c r="C244" s="29" t="s">
        <v>38</v>
      </c>
      <c r="D244" s="30" t="n">
        <v>64</v>
      </c>
      <c r="E244" s="31" t="n">
        <v>405064.05</v>
      </c>
      <c r="F244" s="32" t="n">
        <v>64</v>
      </c>
      <c r="G244" s="33" t="n">
        <v>405064.05</v>
      </c>
      <c r="H244" s="32" t="n">
        <f aca="false">D244-F244</f>
        <v>0</v>
      </c>
      <c r="I244" s="33" t="n">
        <f aca="false">E244-G244</f>
        <v>0</v>
      </c>
      <c r="J244" s="4" t="n">
        <v>99.9</v>
      </c>
      <c r="K244" s="20" t="n">
        <f aca="false">(G244+I244)-E244</f>
        <v>0</v>
      </c>
    </row>
    <row r="245" customFormat="false" ht="15.75" hidden="false" customHeight="false" outlineLevel="0" collapsed="false">
      <c r="A245" s="24"/>
      <c r="B245" s="25"/>
      <c r="C245" s="29" t="s">
        <v>39</v>
      </c>
      <c r="D245" s="30" t="n">
        <v>1472</v>
      </c>
      <c r="E245" s="31" t="n">
        <v>3968087.96</v>
      </c>
      <c r="F245" s="32" t="n">
        <v>1472</v>
      </c>
      <c r="G245" s="33" t="n">
        <v>3968087.96</v>
      </c>
      <c r="H245" s="32" t="n">
        <f aca="false">D245-F245</f>
        <v>0</v>
      </c>
      <c r="I245" s="33" t="n">
        <f aca="false">E245-G245</f>
        <v>0</v>
      </c>
      <c r="J245" s="4" t="n">
        <v>99.9</v>
      </c>
      <c r="K245" s="20" t="n">
        <f aca="false">(G245+I245)-E245</f>
        <v>0</v>
      </c>
    </row>
    <row r="246" customFormat="false" ht="15.75" hidden="false" customHeight="false" outlineLevel="0" collapsed="false">
      <c r="A246" s="24"/>
      <c r="B246" s="25"/>
      <c r="C246" s="29" t="s">
        <v>40</v>
      </c>
      <c r="D246" s="30" t="n">
        <v>442</v>
      </c>
      <c r="E246" s="31" t="n">
        <v>166911.55</v>
      </c>
      <c r="F246" s="32" t="n">
        <f aca="false">D246*J245/100</f>
        <v>441.558</v>
      </c>
      <c r="G246" s="33" t="n">
        <v>166911.55</v>
      </c>
      <c r="H246" s="32" t="n">
        <f aca="false">D246-F246</f>
        <v>0.44199999999995</v>
      </c>
      <c r="I246" s="33" t="n">
        <f aca="false">E246-G246</f>
        <v>0</v>
      </c>
      <c r="J246" s="4" t="n">
        <v>99.9</v>
      </c>
      <c r="K246" s="20" t="n">
        <f aca="false">(G246+I246)-E246</f>
        <v>0</v>
      </c>
    </row>
    <row r="247" customFormat="false" ht="15.75" hidden="false" customHeight="false" outlineLevel="0" collapsed="false">
      <c r="A247" s="24"/>
      <c r="B247" s="25"/>
      <c r="C247" s="26" t="s">
        <v>41</v>
      </c>
      <c r="D247" s="17" t="n">
        <v>2894</v>
      </c>
      <c r="E247" s="18" t="n">
        <v>2023340.1</v>
      </c>
      <c r="F247" s="27" t="n">
        <f aca="false">D247*J246/100</f>
        <v>2891.106</v>
      </c>
      <c r="G247" s="28" t="n">
        <f aca="false">E247*J247/100</f>
        <v>2021316.7599</v>
      </c>
      <c r="H247" s="27" t="n">
        <f aca="false">D247-F247</f>
        <v>2.89399999999978</v>
      </c>
      <c r="I247" s="28" t="n">
        <f aca="false">E247-G247</f>
        <v>2023.34009999991</v>
      </c>
      <c r="J247" s="4" t="n">
        <v>99.9</v>
      </c>
      <c r="K247" s="20" t="n">
        <f aca="false">(G247+I247)-E247</f>
        <v>0</v>
      </c>
    </row>
    <row r="248" customFormat="false" ht="15.75" hidden="false" customHeight="false" outlineLevel="0" collapsed="false">
      <c r="A248" s="24"/>
      <c r="B248" s="25"/>
      <c r="C248" s="26" t="s">
        <v>42</v>
      </c>
      <c r="D248" s="17" t="n">
        <f aca="false">D249+D250</f>
        <v>1015</v>
      </c>
      <c r="E248" s="18" t="n">
        <f aca="false">E249+E250</f>
        <v>26218127.98</v>
      </c>
      <c r="F248" s="27" t="n">
        <f aca="false">F249+F250</f>
        <v>1013.985</v>
      </c>
      <c r="G248" s="18" t="n">
        <f aca="false">G249+G250</f>
        <v>26191909.85202</v>
      </c>
      <c r="H248" s="27" t="n">
        <f aca="false">D248-F248</f>
        <v>1.01499999999999</v>
      </c>
      <c r="I248" s="28" t="n">
        <f aca="false">E248-G248</f>
        <v>26218.1279799975</v>
      </c>
      <c r="J248" s="4" t="n">
        <v>99.9</v>
      </c>
      <c r="K248" s="20" t="n">
        <f aca="false">(G248+I248)-E248</f>
        <v>0</v>
      </c>
    </row>
    <row r="249" customFormat="false" ht="15.75" hidden="false" customHeight="false" outlineLevel="0" collapsed="false">
      <c r="A249" s="24"/>
      <c r="B249" s="25"/>
      <c r="C249" s="29" t="s">
        <v>43</v>
      </c>
      <c r="D249" s="30" t="n">
        <v>1015</v>
      </c>
      <c r="E249" s="31" t="n">
        <v>26218127.98</v>
      </c>
      <c r="F249" s="32" t="n">
        <f aca="false">D249*J248/100</f>
        <v>1013.985</v>
      </c>
      <c r="G249" s="33" t="n">
        <f aca="false">E249*J249/100</f>
        <v>26191909.85202</v>
      </c>
      <c r="H249" s="32" t="n">
        <f aca="false">D249-F249</f>
        <v>1.01499999999999</v>
      </c>
      <c r="I249" s="33" t="n">
        <f aca="false">E249-G249</f>
        <v>26218.1279799975</v>
      </c>
      <c r="J249" s="4" t="n">
        <v>99.9</v>
      </c>
      <c r="K249" s="20" t="n">
        <f aca="false">(G249+I249)-E249</f>
        <v>0</v>
      </c>
    </row>
    <row r="250" customFormat="false" ht="15.75" hidden="false" customHeight="false" outlineLevel="0" collapsed="false">
      <c r="A250" s="24"/>
      <c r="B250" s="25"/>
      <c r="C250" s="40" t="s">
        <v>44</v>
      </c>
      <c r="D250" s="30"/>
      <c r="E250" s="31"/>
      <c r="F250" s="32"/>
      <c r="G250" s="33"/>
      <c r="H250" s="32"/>
      <c r="I250" s="33" t="n">
        <f aca="false">E250-G250</f>
        <v>0</v>
      </c>
      <c r="J250" s="4" t="n">
        <v>99.9</v>
      </c>
      <c r="K250" s="20" t="n">
        <f aca="false">(G250+I250)-E250</f>
        <v>0</v>
      </c>
    </row>
    <row r="251" customFormat="false" ht="15.75" hidden="false" customHeight="false" outlineLevel="0" collapsed="false">
      <c r="A251" s="24"/>
      <c r="B251" s="25"/>
      <c r="C251" s="26" t="s">
        <v>45</v>
      </c>
      <c r="D251" s="17"/>
      <c r="E251" s="18"/>
      <c r="F251" s="27"/>
      <c r="G251" s="28"/>
      <c r="H251" s="27"/>
      <c r="I251" s="28"/>
      <c r="J251" s="4" t="n">
        <v>99.9</v>
      </c>
      <c r="K251" s="20" t="n">
        <f aca="false">(G251+I251)-E251</f>
        <v>0</v>
      </c>
    </row>
    <row r="252" customFormat="false" ht="15.75" hidden="false" customHeight="false" outlineLevel="0" collapsed="false">
      <c r="A252" s="24"/>
      <c r="B252" s="25"/>
      <c r="C252" s="26" t="s">
        <v>46</v>
      </c>
      <c r="D252" s="17" t="n">
        <f aca="false">D253+D254</f>
        <v>467</v>
      </c>
      <c r="E252" s="18" t="n">
        <f aca="false">E253+E254</f>
        <v>9553992.67</v>
      </c>
      <c r="F252" s="27" t="n">
        <f aca="false">F253+F254</f>
        <v>466</v>
      </c>
      <c r="G252" s="18" t="n">
        <f aca="false">G253+G254</f>
        <v>9544438.67733</v>
      </c>
      <c r="H252" s="27" t="n">
        <f aca="false">H253+H254</f>
        <v>1</v>
      </c>
      <c r="I252" s="28" t="n">
        <f aca="false">I253+I254</f>
        <v>9553.9926699996</v>
      </c>
      <c r="J252" s="4" t="n">
        <v>99.9</v>
      </c>
      <c r="K252" s="20" t="n">
        <f aca="false">(G252+I252)-E252</f>
        <v>0</v>
      </c>
    </row>
    <row r="253" customFormat="false" ht="15.75" hidden="false" customHeight="false" outlineLevel="0" collapsed="false">
      <c r="A253" s="24"/>
      <c r="B253" s="25"/>
      <c r="C253" s="29" t="s">
        <v>47</v>
      </c>
      <c r="D253" s="30" t="n">
        <v>467</v>
      </c>
      <c r="E253" s="31" t="n">
        <v>9553992.67</v>
      </c>
      <c r="F253" s="32" t="n">
        <v>466</v>
      </c>
      <c r="G253" s="31" t="n">
        <f aca="false">E253*J253/100</f>
        <v>9544438.67733</v>
      </c>
      <c r="H253" s="32" t="n">
        <f aca="false">D253-F253</f>
        <v>1</v>
      </c>
      <c r="I253" s="33" t="n">
        <f aca="false">E253-G253</f>
        <v>9553.9926699996</v>
      </c>
      <c r="J253" s="4" t="n">
        <v>99.9</v>
      </c>
      <c r="K253" s="20" t="n">
        <f aca="false">(G253+I253)-E253</f>
        <v>0</v>
      </c>
    </row>
    <row r="254" customFormat="false" ht="15.75" hidden="false" customHeight="false" outlineLevel="0" collapsed="false">
      <c r="A254" s="24"/>
      <c r="B254" s="25"/>
      <c r="C254" s="39" t="s">
        <v>48</v>
      </c>
      <c r="D254" s="30"/>
      <c r="E254" s="31"/>
      <c r="F254" s="32"/>
      <c r="G254" s="33"/>
      <c r="H254" s="32"/>
      <c r="I254" s="33"/>
      <c r="J254" s="4" t="n">
        <v>99.9</v>
      </c>
      <c r="K254" s="20" t="n">
        <f aca="false">(G254+I254)-E254</f>
        <v>0</v>
      </c>
    </row>
    <row r="255" customFormat="false" ht="42.75" hidden="false" customHeight="false" outlineLevel="0" collapsed="false">
      <c r="A255" s="14" t="n">
        <v>9</v>
      </c>
      <c r="B255" s="15" t="s">
        <v>56</v>
      </c>
      <c r="C255" s="16" t="s">
        <v>20</v>
      </c>
      <c r="D255" s="17"/>
      <c r="E255" s="18" t="n">
        <f aca="false">E256+E257+E260+E261+E264+E271+E274+E278+E279+E282+E283</f>
        <v>158482578.94</v>
      </c>
      <c r="F255" s="27"/>
      <c r="G255" s="18" t="n">
        <f aca="false">G256+G257+G260+G261+G264+G271+G274+G278+G279+G282+G283</f>
        <v>148006451.17856</v>
      </c>
      <c r="H255" s="27"/>
      <c r="I255" s="18" t="n">
        <f aca="false">I256+I257+I260+I261+I264+I271+I274+I278+I279+I282+I283</f>
        <v>10476127.76144</v>
      </c>
      <c r="J255" s="4" t="n">
        <v>92.8</v>
      </c>
      <c r="K255" s="20" t="n">
        <f aca="false">(G255+I255)-E255</f>
        <v>0</v>
      </c>
    </row>
    <row r="256" customFormat="false" ht="15.75" hidden="false" customHeight="false" outlineLevel="0" collapsed="false">
      <c r="A256" s="24"/>
      <c r="B256" s="25"/>
      <c r="C256" s="26" t="s">
        <v>21</v>
      </c>
      <c r="D256" s="30" t="n">
        <v>5607</v>
      </c>
      <c r="E256" s="31" t="n">
        <v>19194932.76</v>
      </c>
      <c r="F256" s="32" t="n">
        <v>5206</v>
      </c>
      <c r="G256" s="33" t="n">
        <f aca="false">E256*J256/100</f>
        <v>17812897.60128</v>
      </c>
      <c r="H256" s="32" t="n">
        <f aca="false">D256-F256</f>
        <v>401</v>
      </c>
      <c r="I256" s="33" t="n">
        <f aca="false">E256-G256</f>
        <v>1382035.15872</v>
      </c>
      <c r="J256" s="4" t="n">
        <v>92.8</v>
      </c>
      <c r="K256" s="20" t="n">
        <f aca="false">(G256+I256)-E256</f>
        <v>0</v>
      </c>
    </row>
    <row r="257" customFormat="false" ht="15.75" hidden="false" customHeight="false" outlineLevel="0" collapsed="false">
      <c r="A257" s="24"/>
      <c r="B257" s="25"/>
      <c r="C257" s="26" t="s">
        <v>22</v>
      </c>
      <c r="D257" s="17"/>
      <c r="E257" s="18" t="n">
        <v>47869205.72</v>
      </c>
      <c r="F257" s="27"/>
      <c r="G257" s="28" t="n">
        <f aca="false">E257*J257/100</f>
        <v>44422622.90816</v>
      </c>
      <c r="H257" s="27"/>
      <c r="I257" s="28" t="n">
        <f aca="false">E257-G257</f>
        <v>3446582.81184</v>
      </c>
      <c r="J257" s="4" t="n">
        <v>92.8</v>
      </c>
      <c r="K257" s="20" t="n">
        <f aca="false">(G257+I257)-E257</f>
        <v>0</v>
      </c>
    </row>
    <row r="258" customFormat="false" ht="15.75" hidden="false" customHeight="false" outlineLevel="0" collapsed="false">
      <c r="A258" s="24"/>
      <c r="B258" s="25"/>
      <c r="C258" s="29" t="s">
        <v>23</v>
      </c>
      <c r="D258" s="30" t="n">
        <f aca="false">37000-D262</f>
        <v>35980</v>
      </c>
      <c r="E258" s="31"/>
      <c r="F258" s="32" t="n">
        <f aca="false">D258*J257/100</f>
        <v>33389.44</v>
      </c>
      <c r="G258" s="33"/>
      <c r="H258" s="32" t="n">
        <f aca="false">D258-F258</f>
        <v>2590.56</v>
      </c>
      <c r="I258" s="33"/>
      <c r="J258" s="4" t="n">
        <v>92.8</v>
      </c>
      <c r="K258" s="20" t="n">
        <f aca="false">(G258+I258)-E258</f>
        <v>0</v>
      </c>
    </row>
    <row r="259" customFormat="false" ht="15.75" hidden="false" customHeight="false" outlineLevel="0" collapsed="false">
      <c r="A259" s="24"/>
      <c r="B259" s="25"/>
      <c r="C259" s="29" t="s">
        <v>24</v>
      </c>
      <c r="D259" s="30" t="n">
        <f aca="false">12000-D263</f>
        <v>11837</v>
      </c>
      <c r="E259" s="31"/>
      <c r="F259" s="32" t="n">
        <f aca="false">D259*J258/100</f>
        <v>10984.736</v>
      </c>
      <c r="G259" s="33"/>
      <c r="H259" s="32" t="n">
        <f aca="false">D259-F259</f>
        <v>852.264000000001</v>
      </c>
      <c r="I259" s="33"/>
      <c r="J259" s="4" t="n">
        <v>92.8</v>
      </c>
      <c r="K259" s="20" t="n">
        <f aca="false">(G259+I259)-E259</f>
        <v>0</v>
      </c>
    </row>
    <row r="260" customFormat="false" ht="15.75" hidden="false" customHeight="false" outlineLevel="0" collapsed="false">
      <c r="A260" s="24"/>
      <c r="B260" s="25"/>
      <c r="C260" s="26" t="s">
        <v>25</v>
      </c>
      <c r="D260" s="30"/>
      <c r="E260" s="31"/>
      <c r="F260" s="32"/>
      <c r="G260" s="33"/>
      <c r="H260" s="32"/>
      <c r="I260" s="33"/>
      <c r="J260" s="4" t="n">
        <v>92.8</v>
      </c>
      <c r="K260" s="20" t="n">
        <f aca="false">(G260+I260)-E260</f>
        <v>0</v>
      </c>
    </row>
    <row r="261" customFormat="false" ht="15.75" hidden="false" customHeight="false" outlineLevel="0" collapsed="false">
      <c r="A261" s="24"/>
      <c r="B261" s="25"/>
      <c r="C261" s="26" t="s">
        <v>26</v>
      </c>
      <c r="D261" s="30"/>
      <c r="E261" s="31" t="n">
        <v>9800460</v>
      </c>
      <c r="F261" s="32"/>
      <c r="G261" s="33" t="n">
        <f aca="false">E261*J261/100</f>
        <v>9094826.88</v>
      </c>
      <c r="H261" s="32"/>
      <c r="I261" s="33" t="n">
        <f aca="false">E261-G261</f>
        <v>705633.119999999</v>
      </c>
      <c r="J261" s="4" t="n">
        <v>92.8</v>
      </c>
      <c r="K261" s="20" t="n">
        <f aca="false">(G261+I261)-E261</f>
        <v>0</v>
      </c>
    </row>
    <row r="262" customFormat="false" ht="15.75" hidden="false" customHeight="false" outlineLevel="0" collapsed="false">
      <c r="A262" s="24"/>
      <c r="B262" s="25"/>
      <c r="C262" s="29" t="s">
        <v>23</v>
      </c>
      <c r="D262" s="30" t="n">
        <v>1020</v>
      </c>
      <c r="E262" s="31"/>
      <c r="F262" s="32" t="n">
        <f aca="false">D262*J261/100</f>
        <v>946.56</v>
      </c>
      <c r="G262" s="33"/>
      <c r="H262" s="32" t="n">
        <f aca="false">D262-F262</f>
        <v>73.4400000000001</v>
      </c>
      <c r="I262" s="33"/>
      <c r="J262" s="4" t="n">
        <v>92.8</v>
      </c>
      <c r="K262" s="20" t="n">
        <f aca="false">(G262+I262)-E262</f>
        <v>0</v>
      </c>
    </row>
    <row r="263" customFormat="false" ht="15.75" hidden="false" customHeight="false" outlineLevel="0" collapsed="false">
      <c r="A263" s="24"/>
      <c r="B263" s="25"/>
      <c r="C263" s="29" t="s">
        <v>24</v>
      </c>
      <c r="D263" s="30" t="n">
        <v>163</v>
      </c>
      <c r="E263" s="31"/>
      <c r="F263" s="32" t="n">
        <f aca="false">D263*J262/100</f>
        <v>151.264</v>
      </c>
      <c r="G263" s="33"/>
      <c r="H263" s="32" t="n">
        <f aca="false">D263-F263</f>
        <v>11.736</v>
      </c>
      <c r="I263" s="33"/>
      <c r="J263" s="4" t="n">
        <v>92.8</v>
      </c>
      <c r="K263" s="20" t="n">
        <f aca="false">(G263+I263)-E263</f>
        <v>0</v>
      </c>
    </row>
    <row r="264" customFormat="false" ht="15.75" hidden="false" customHeight="false" outlineLevel="0" collapsed="false">
      <c r="A264" s="24"/>
      <c r="B264" s="25"/>
      <c r="C264" s="26" t="s">
        <v>27</v>
      </c>
      <c r="D264" s="17"/>
      <c r="E264" s="18" t="n">
        <f aca="false">E265+E266+E267+E268+E269+E270</f>
        <v>852799</v>
      </c>
      <c r="F264" s="27"/>
      <c r="G264" s="18" t="n">
        <f aca="false">G265+G266+G267+G268+G269+G270</f>
        <v>791397.472</v>
      </c>
      <c r="H264" s="27"/>
      <c r="I264" s="28" t="n">
        <f aca="false">E264-G264</f>
        <v>61401.5280000001</v>
      </c>
      <c r="J264" s="4" t="n">
        <v>92.8</v>
      </c>
      <c r="K264" s="20" t="n">
        <f aca="false">(G264+I264)-E264</f>
        <v>0</v>
      </c>
    </row>
    <row r="265" customFormat="false" ht="15.75" hidden="false" customHeight="false" outlineLevel="0" collapsed="false">
      <c r="A265" s="24"/>
      <c r="B265" s="25"/>
      <c r="C265" s="29" t="s">
        <v>28</v>
      </c>
      <c r="D265" s="30"/>
      <c r="E265" s="31"/>
      <c r="F265" s="32"/>
      <c r="G265" s="31"/>
      <c r="H265" s="32"/>
      <c r="I265" s="33"/>
      <c r="J265" s="4" t="n">
        <v>92.8</v>
      </c>
      <c r="K265" s="20" t="n">
        <f aca="false">(G265+I265)-E265</f>
        <v>0</v>
      </c>
    </row>
    <row r="266" customFormat="false" ht="15.75" hidden="false" customHeight="false" outlineLevel="0" collapsed="false">
      <c r="A266" s="24"/>
      <c r="B266" s="25"/>
      <c r="C266" s="29" t="s">
        <v>29</v>
      </c>
      <c r="D266" s="30"/>
      <c r="E266" s="31"/>
      <c r="F266" s="32"/>
      <c r="G266" s="31"/>
      <c r="H266" s="32"/>
      <c r="I266" s="33"/>
      <c r="J266" s="4" t="n">
        <v>92.8</v>
      </c>
      <c r="K266" s="20" t="n">
        <f aca="false">(G266+I266)-E266</f>
        <v>0</v>
      </c>
    </row>
    <row r="267" customFormat="false" ht="15.75" hidden="false" customHeight="false" outlineLevel="0" collapsed="false">
      <c r="A267" s="24"/>
      <c r="B267" s="25"/>
      <c r="C267" s="29" t="s">
        <v>30</v>
      </c>
      <c r="D267" s="30" t="n">
        <v>500</v>
      </c>
      <c r="E267" s="31" t="n">
        <v>491095</v>
      </c>
      <c r="F267" s="32" t="n">
        <f aca="false">D267*J265/100</f>
        <v>464</v>
      </c>
      <c r="G267" s="31" t="n">
        <f aca="false">E267*J267/100</f>
        <v>455736.16</v>
      </c>
      <c r="H267" s="32" t="n">
        <f aca="false">D267-F267</f>
        <v>36</v>
      </c>
      <c r="I267" s="33" t="n">
        <f aca="false">E267-G267</f>
        <v>35358.84</v>
      </c>
      <c r="J267" s="4" t="n">
        <v>92.8</v>
      </c>
      <c r="K267" s="20" t="n">
        <f aca="false">(G267+I267)-E267</f>
        <v>0</v>
      </c>
    </row>
    <row r="268" customFormat="false" ht="15.75" hidden="false" customHeight="false" outlineLevel="0" collapsed="false">
      <c r="A268" s="24"/>
      <c r="B268" s="25"/>
      <c r="C268" s="29" t="s">
        <v>31</v>
      </c>
      <c r="D268" s="30" t="n">
        <v>300</v>
      </c>
      <c r="E268" s="31" t="n">
        <v>361704</v>
      </c>
      <c r="F268" s="32" t="n">
        <f aca="false">D268*J267/100</f>
        <v>278.4</v>
      </c>
      <c r="G268" s="33" t="n">
        <f aca="false">E268*J268/100</f>
        <v>335661.312</v>
      </c>
      <c r="H268" s="32" t="n">
        <f aca="false">D268-F268</f>
        <v>21.6</v>
      </c>
      <c r="I268" s="33" t="n">
        <f aca="false">E268-G268</f>
        <v>26042.688</v>
      </c>
      <c r="J268" s="4" t="n">
        <v>92.8</v>
      </c>
      <c r="K268" s="20" t="n">
        <f aca="false">(G268+I268)-E268</f>
        <v>0</v>
      </c>
    </row>
    <row r="269" customFormat="false" ht="15.75" hidden="false" customHeight="false" outlineLevel="0" collapsed="false">
      <c r="A269" s="24"/>
      <c r="B269" s="25"/>
      <c r="C269" s="39" t="s">
        <v>32</v>
      </c>
      <c r="D269" s="30"/>
      <c r="E269" s="31"/>
      <c r="F269" s="32"/>
      <c r="G269" s="31"/>
      <c r="H269" s="32"/>
      <c r="I269" s="33"/>
      <c r="J269" s="4" t="n">
        <v>92.8</v>
      </c>
      <c r="K269" s="20" t="n">
        <f aca="false">(G269+I269)-E269</f>
        <v>0</v>
      </c>
    </row>
    <row r="270" customFormat="false" ht="15.75" hidden="false" customHeight="false" outlineLevel="0" collapsed="false">
      <c r="A270" s="24"/>
      <c r="B270" s="25"/>
      <c r="C270" s="39" t="s">
        <v>33</v>
      </c>
      <c r="D270" s="30"/>
      <c r="E270" s="31"/>
      <c r="F270" s="32"/>
      <c r="G270" s="31"/>
      <c r="H270" s="32"/>
      <c r="I270" s="33"/>
      <c r="J270" s="4" t="n">
        <v>92.8</v>
      </c>
      <c r="K270" s="20" t="n">
        <f aca="false">(G270+I270)-E270</f>
        <v>0</v>
      </c>
    </row>
    <row r="271" customFormat="false" ht="15.75" hidden="false" customHeight="false" outlineLevel="0" collapsed="false">
      <c r="A271" s="24"/>
      <c r="B271" s="25"/>
      <c r="C271" s="26" t="s">
        <v>34</v>
      </c>
      <c r="D271" s="17"/>
      <c r="E271" s="18" t="n">
        <f aca="false">E272+E273</f>
        <v>19077173.18</v>
      </c>
      <c r="F271" s="27"/>
      <c r="G271" s="18" t="n">
        <f aca="false">G272+G273</f>
        <v>18735275.55</v>
      </c>
      <c r="H271" s="27"/>
      <c r="I271" s="28" t="n">
        <f aca="false">E271-G271</f>
        <v>341897.629999999</v>
      </c>
      <c r="J271" s="4" t="n">
        <v>92.8</v>
      </c>
      <c r="K271" s="20" t="n">
        <f aca="false">(G271+I271)-E271</f>
        <v>0</v>
      </c>
    </row>
    <row r="272" customFormat="false" ht="15.75" hidden="false" customHeight="false" outlineLevel="0" collapsed="false">
      <c r="A272" s="24"/>
      <c r="B272" s="25"/>
      <c r="C272" s="29" t="s">
        <v>35</v>
      </c>
      <c r="D272" s="30" t="n">
        <v>9019</v>
      </c>
      <c r="E272" s="31" t="n">
        <v>16185681.1</v>
      </c>
      <c r="F272" s="32" t="n">
        <v>8949</v>
      </c>
      <c r="G272" s="33" t="n">
        <v>16060057.67</v>
      </c>
      <c r="H272" s="32" t="n">
        <f aca="false">D272-F272</f>
        <v>70</v>
      </c>
      <c r="I272" s="33" t="n">
        <f aca="false">E272-G272</f>
        <v>125623.43</v>
      </c>
      <c r="J272" s="4" t="n">
        <v>92.8</v>
      </c>
      <c r="K272" s="20" t="n">
        <f aca="false">(G272+I272)-E272</f>
        <v>0</v>
      </c>
    </row>
    <row r="273" customFormat="false" ht="15.75" hidden="false" customHeight="false" outlineLevel="0" collapsed="false">
      <c r="A273" s="24"/>
      <c r="B273" s="25"/>
      <c r="C273" s="39" t="s">
        <v>36</v>
      </c>
      <c r="D273" s="30" t="n">
        <v>1663</v>
      </c>
      <c r="E273" s="31" t="n">
        <v>2891492.08</v>
      </c>
      <c r="F273" s="32" t="n">
        <v>1539</v>
      </c>
      <c r="G273" s="33" t="n">
        <v>2675217.88</v>
      </c>
      <c r="H273" s="32" t="n">
        <f aca="false">D273-F273</f>
        <v>124</v>
      </c>
      <c r="I273" s="33" t="n">
        <f aca="false">E273-G273</f>
        <v>216274.2</v>
      </c>
      <c r="J273" s="4" t="n">
        <v>92.8</v>
      </c>
      <c r="K273" s="20" t="n">
        <f aca="false">(G273+I273)-E273</f>
        <v>0</v>
      </c>
    </row>
    <row r="274" customFormat="false" ht="15.75" hidden="false" customHeight="false" outlineLevel="0" collapsed="false">
      <c r="A274" s="24"/>
      <c r="B274" s="25"/>
      <c r="C274" s="26" t="s">
        <v>37</v>
      </c>
      <c r="D274" s="30"/>
      <c r="E274" s="18" t="n">
        <f aca="false">E275+E276+E277</f>
        <v>9882949.49</v>
      </c>
      <c r="F274" s="32"/>
      <c r="G274" s="18" t="n">
        <f aca="false">G275+G276+G277</f>
        <v>9074336.21</v>
      </c>
      <c r="H274" s="32" t="n">
        <f aca="false">D274-F274</f>
        <v>0</v>
      </c>
      <c r="I274" s="33" t="n">
        <f aca="false">E274-G274</f>
        <v>808613.279999999</v>
      </c>
      <c r="J274" s="4" t="n">
        <v>92.8</v>
      </c>
      <c r="K274" s="20" t="n">
        <f aca="false">(G274+I274)-E274</f>
        <v>0</v>
      </c>
    </row>
    <row r="275" customFormat="false" ht="15.75" hidden="false" customHeight="false" outlineLevel="0" collapsed="false">
      <c r="A275" s="24"/>
      <c r="B275" s="25"/>
      <c r="C275" s="29" t="s">
        <v>38</v>
      </c>
      <c r="D275" s="30" t="n">
        <v>130</v>
      </c>
      <c r="E275" s="31" t="n">
        <v>847416.95</v>
      </c>
      <c r="F275" s="32" t="n">
        <v>127</v>
      </c>
      <c r="G275" s="33" t="n">
        <v>827040.02</v>
      </c>
      <c r="H275" s="32" t="n">
        <f aca="false">D275-F275</f>
        <v>3</v>
      </c>
      <c r="I275" s="33" t="n">
        <f aca="false">E275-G275</f>
        <v>20376.9299999999</v>
      </c>
      <c r="J275" s="4" t="n">
        <v>92.8</v>
      </c>
      <c r="K275" s="20" t="n">
        <f aca="false">(G275+I275)-E275</f>
        <v>0</v>
      </c>
    </row>
    <row r="276" customFormat="false" ht="15.75" hidden="false" customHeight="false" outlineLevel="0" collapsed="false">
      <c r="A276" s="24"/>
      <c r="B276" s="25"/>
      <c r="C276" s="29" t="s">
        <v>39</v>
      </c>
      <c r="D276" s="30" t="n">
        <v>3178</v>
      </c>
      <c r="E276" s="31" t="n">
        <v>8675175.94</v>
      </c>
      <c r="F276" s="32" t="n">
        <v>2901</v>
      </c>
      <c r="G276" s="33" t="n">
        <v>7918311.1</v>
      </c>
      <c r="H276" s="32" t="n">
        <f aca="false">D276-F276</f>
        <v>277</v>
      </c>
      <c r="I276" s="33" t="n">
        <f aca="false">E276-G276</f>
        <v>756864.84</v>
      </c>
      <c r="J276" s="4" t="n">
        <v>92.8</v>
      </c>
      <c r="K276" s="20" t="n">
        <f aca="false">(G276+I276)-E276</f>
        <v>0</v>
      </c>
    </row>
    <row r="277" customFormat="false" ht="15.75" hidden="false" customHeight="false" outlineLevel="0" collapsed="false">
      <c r="A277" s="24"/>
      <c r="B277" s="25"/>
      <c r="C277" s="29" t="s">
        <v>40</v>
      </c>
      <c r="D277" s="30" t="n">
        <v>953</v>
      </c>
      <c r="E277" s="31" t="n">
        <v>360356.6</v>
      </c>
      <c r="F277" s="32" t="n">
        <v>870</v>
      </c>
      <c r="G277" s="33" t="n">
        <v>328985.09</v>
      </c>
      <c r="H277" s="32" t="n">
        <f aca="false">D277-F277</f>
        <v>83</v>
      </c>
      <c r="I277" s="33" t="n">
        <f aca="false">E277-G277</f>
        <v>31371.51</v>
      </c>
      <c r="J277" s="4" t="n">
        <v>92.8</v>
      </c>
      <c r="K277" s="20" t="n">
        <f aca="false">(G277+I277)-E277</f>
        <v>0</v>
      </c>
    </row>
    <row r="278" customFormat="false" ht="15.75" hidden="false" customHeight="false" outlineLevel="0" collapsed="false">
      <c r="A278" s="24"/>
      <c r="B278" s="25"/>
      <c r="C278" s="26" t="s">
        <v>41</v>
      </c>
      <c r="D278" s="17" t="n">
        <v>4960</v>
      </c>
      <c r="E278" s="18" t="n">
        <v>3467784</v>
      </c>
      <c r="F278" s="27" t="n">
        <f aca="false">D278*J277/100</f>
        <v>4602.88</v>
      </c>
      <c r="G278" s="28" t="n">
        <f aca="false">E278*J278/100</f>
        <v>3218103.552</v>
      </c>
      <c r="H278" s="27" t="n">
        <f aca="false">D278-F278</f>
        <v>357.12</v>
      </c>
      <c r="I278" s="28" t="n">
        <f aca="false">E278-G278</f>
        <v>249680.448</v>
      </c>
      <c r="J278" s="4" t="n">
        <v>92.8</v>
      </c>
      <c r="K278" s="20" t="n">
        <f aca="false">(G278+I278)-E278</f>
        <v>0</v>
      </c>
    </row>
    <row r="279" customFormat="false" ht="15.75" hidden="false" customHeight="false" outlineLevel="0" collapsed="false">
      <c r="A279" s="24"/>
      <c r="B279" s="25"/>
      <c r="C279" s="26" t="s">
        <v>42</v>
      </c>
      <c r="D279" s="17" t="n">
        <f aca="false">D280+D281</f>
        <v>1291</v>
      </c>
      <c r="E279" s="18" t="n">
        <f aca="false">E280+E281</f>
        <v>33149048.66</v>
      </c>
      <c r="F279" s="27" t="n">
        <f aca="false">F280+F281</f>
        <v>1198.048</v>
      </c>
      <c r="G279" s="18" t="n">
        <f aca="false">G280+G281</f>
        <v>30762317.15648</v>
      </c>
      <c r="H279" s="27" t="n">
        <f aca="false">D279-F279</f>
        <v>92.952</v>
      </c>
      <c r="I279" s="28" t="n">
        <f aca="false">E279-G279</f>
        <v>2386731.50352</v>
      </c>
      <c r="J279" s="4" t="n">
        <v>92.8</v>
      </c>
      <c r="K279" s="20" t="n">
        <f aca="false">(G279+I279)-E279</f>
        <v>0</v>
      </c>
    </row>
    <row r="280" customFormat="false" ht="15.75" hidden="false" customHeight="false" outlineLevel="0" collapsed="false">
      <c r="A280" s="24"/>
      <c r="B280" s="25"/>
      <c r="C280" s="29" t="s">
        <v>43</v>
      </c>
      <c r="D280" s="30" t="n">
        <v>1291</v>
      </c>
      <c r="E280" s="31" t="n">
        <v>33149048.66</v>
      </c>
      <c r="F280" s="32" t="n">
        <f aca="false">D280*J279/100</f>
        <v>1198.048</v>
      </c>
      <c r="G280" s="33" t="n">
        <f aca="false">E280*J280/100</f>
        <v>30762317.15648</v>
      </c>
      <c r="H280" s="32" t="n">
        <f aca="false">D280-F280</f>
        <v>92.952</v>
      </c>
      <c r="I280" s="33" t="n">
        <f aca="false">E280-G280</f>
        <v>2386731.50352</v>
      </c>
      <c r="J280" s="4" t="n">
        <v>92.8</v>
      </c>
      <c r="K280" s="20" t="n">
        <f aca="false">(G280+I280)-E280</f>
        <v>0</v>
      </c>
    </row>
    <row r="281" customFormat="false" ht="15.75" hidden="false" customHeight="false" outlineLevel="0" collapsed="false">
      <c r="A281" s="24"/>
      <c r="B281" s="25"/>
      <c r="C281" s="40" t="s">
        <v>44</v>
      </c>
      <c r="D281" s="30"/>
      <c r="E281" s="31"/>
      <c r="F281" s="32"/>
      <c r="G281" s="33"/>
      <c r="H281" s="32"/>
      <c r="I281" s="33" t="n">
        <f aca="false">E281-G281</f>
        <v>0</v>
      </c>
      <c r="J281" s="4" t="n">
        <v>92.8</v>
      </c>
      <c r="K281" s="20" t="n">
        <f aca="false">(G281+I281)-E281</f>
        <v>0</v>
      </c>
    </row>
    <row r="282" customFormat="false" ht="15.75" hidden="false" customHeight="false" outlineLevel="0" collapsed="false">
      <c r="A282" s="24"/>
      <c r="B282" s="25"/>
      <c r="C282" s="26" t="s">
        <v>45</v>
      </c>
      <c r="D282" s="17"/>
      <c r="E282" s="18"/>
      <c r="F282" s="27"/>
      <c r="G282" s="28"/>
      <c r="H282" s="27"/>
      <c r="I282" s="28"/>
      <c r="J282" s="4" t="n">
        <v>92.8</v>
      </c>
      <c r="K282" s="20" t="n">
        <f aca="false">(G282+I282)-E282</f>
        <v>0</v>
      </c>
    </row>
    <row r="283" customFormat="false" ht="15.75" hidden="false" customHeight="false" outlineLevel="0" collapsed="false">
      <c r="A283" s="24"/>
      <c r="B283" s="25"/>
      <c r="C283" s="26" t="s">
        <v>46</v>
      </c>
      <c r="D283" s="17" t="n">
        <f aca="false">D284+D285</f>
        <v>1045</v>
      </c>
      <c r="E283" s="18" t="n">
        <f aca="false">E284+E285</f>
        <v>15188226.13</v>
      </c>
      <c r="F283" s="27" t="n">
        <f aca="false">F284+F285</f>
        <v>969.76</v>
      </c>
      <c r="G283" s="18" t="n">
        <f aca="false">G284+G285</f>
        <v>14094673.84864</v>
      </c>
      <c r="H283" s="27" t="n">
        <f aca="false">H284+H285</f>
        <v>75.24</v>
      </c>
      <c r="I283" s="28" t="n">
        <f aca="false">I284+I285</f>
        <v>1093552.28136</v>
      </c>
      <c r="J283" s="4" t="n">
        <v>92.8</v>
      </c>
      <c r="K283" s="20" t="n">
        <f aca="false">(G283+I283)-E283</f>
        <v>0</v>
      </c>
    </row>
    <row r="284" customFormat="false" ht="15.75" hidden="false" customHeight="false" outlineLevel="0" collapsed="false">
      <c r="A284" s="24"/>
      <c r="B284" s="25"/>
      <c r="C284" s="29" t="s">
        <v>47</v>
      </c>
      <c r="D284" s="30" t="n">
        <v>1045</v>
      </c>
      <c r="E284" s="31" t="n">
        <v>15188226.13</v>
      </c>
      <c r="F284" s="32" t="n">
        <f aca="false">D284*J283/100</f>
        <v>969.76</v>
      </c>
      <c r="G284" s="31" t="n">
        <f aca="false">E284*J284/100</f>
        <v>14094673.84864</v>
      </c>
      <c r="H284" s="32" t="n">
        <f aca="false">D284-F284</f>
        <v>75.24</v>
      </c>
      <c r="I284" s="33" t="n">
        <f aca="false">E284-G284</f>
        <v>1093552.28136</v>
      </c>
      <c r="J284" s="4" t="n">
        <v>92.8</v>
      </c>
      <c r="K284" s="20" t="n">
        <f aca="false">(G284+I284)-E284</f>
        <v>0</v>
      </c>
    </row>
    <row r="285" customFormat="false" ht="15.75" hidden="false" customHeight="false" outlineLevel="0" collapsed="false">
      <c r="A285" s="24"/>
      <c r="B285" s="25"/>
      <c r="C285" s="39" t="s">
        <v>48</v>
      </c>
      <c r="D285" s="30"/>
      <c r="E285" s="31"/>
      <c r="F285" s="32"/>
      <c r="G285" s="33"/>
      <c r="H285" s="32"/>
      <c r="I285" s="33"/>
      <c r="J285" s="4" t="n">
        <v>92.8</v>
      </c>
      <c r="K285" s="20" t="n">
        <f aca="false">(G285+I285)-E285</f>
        <v>0</v>
      </c>
    </row>
    <row r="286" customFormat="false" ht="42.75" hidden="false" customHeight="false" outlineLevel="0" collapsed="false">
      <c r="A286" s="14" t="n">
        <v>10</v>
      </c>
      <c r="B286" s="15" t="s">
        <v>57</v>
      </c>
      <c r="C286" s="16" t="s">
        <v>20</v>
      </c>
      <c r="D286" s="17"/>
      <c r="E286" s="18" t="n">
        <f aca="false">E287+E288+E291+E292+E295+E302+E305+E309+E310+E313+E314</f>
        <v>77663064.35</v>
      </c>
      <c r="F286" s="27"/>
      <c r="G286" s="18" t="n">
        <f aca="false">G287+G288+G291+G292+G295+G302+G305+G309+G310+G313+G314</f>
        <v>77594349.26137</v>
      </c>
      <c r="H286" s="27"/>
      <c r="I286" s="18" t="n">
        <f aca="false">I287+I288+I291+I292+I295+I302+I305+I309+I310+I313+I314</f>
        <v>68715.0886299938</v>
      </c>
      <c r="J286" s="4" t="n">
        <v>99.9</v>
      </c>
      <c r="K286" s="20" t="n">
        <f aca="false">(G286+I286)-E286</f>
        <v>0</v>
      </c>
    </row>
    <row r="287" customFormat="false" ht="15.75" hidden="false" customHeight="false" outlineLevel="0" collapsed="false">
      <c r="A287" s="24"/>
      <c r="B287" s="25"/>
      <c r="C287" s="26" t="s">
        <v>21</v>
      </c>
      <c r="D287" s="30" t="n">
        <v>2349</v>
      </c>
      <c r="E287" s="31" t="n">
        <v>10850016.24</v>
      </c>
      <c r="F287" s="32" t="n">
        <v>2346</v>
      </c>
      <c r="G287" s="33" t="n">
        <f aca="false">E287*J287/100</f>
        <v>10839166.22376</v>
      </c>
      <c r="H287" s="32" t="n">
        <f aca="false">D287-F287</f>
        <v>3</v>
      </c>
      <c r="I287" s="33" t="n">
        <f aca="false">E287-G287</f>
        <v>10850.0162399989</v>
      </c>
      <c r="J287" s="4" t="n">
        <v>99.9</v>
      </c>
      <c r="K287" s="20" t="n">
        <f aca="false">(G287+I287)-E287</f>
        <v>0</v>
      </c>
    </row>
    <row r="288" customFormat="false" ht="15.75" hidden="false" customHeight="false" outlineLevel="0" collapsed="false">
      <c r="A288" s="24"/>
      <c r="B288" s="25"/>
      <c r="C288" s="26" t="s">
        <v>22</v>
      </c>
      <c r="D288" s="17"/>
      <c r="E288" s="18" t="n">
        <v>20969230.35</v>
      </c>
      <c r="F288" s="27"/>
      <c r="G288" s="28" t="n">
        <f aca="false">E288*J288/100</f>
        <v>20948261.11965</v>
      </c>
      <c r="H288" s="27"/>
      <c r="I288" s="28" t="n">
        <f aca="false">E288-G288</f>
        <v>20969.2303499989</v>
      </c>
      <c r="J288" s="4" t="n">
        <v>99.9</v>
      </c>
      <c r="K288" s="20" t="n">
        <f aca="false">(G288+I288)-E288</f>
        <v>0</v>
      </c>
    </row>
    <row r="289" customFormat="false" ht="15.75" hidden="false" customHeight="false" outlineLevel="0" collapsed="false">
      <c r="A289" s="24"/>
      <c r="B289" s="25"/>
      <c r="C289" s="29" t="s">
        <v>23</v>
      </c>
      <c r="D289" s="30" t="n">
        <f aca="false">14624-D293</f>
        <v>14487</v>
      </c>
      <c r="E289" s="31"/>
      <c r="F289" s="32" t="n">
        <f aca="false">D289*J288/100</f>
        <v>14472.513</v>
      </c>
      <c r="G289" s="33"/>
      <c r="H289" s="32" t="n">
        <f aca="false">D289-F289</f>
        <v>14.4869999999992</v>
      </c>
      <c r="I289" s="33"/>
      <c r="J289" s="4" t="n">
        <v>99.9</v>
      </c>
      <c r="K289" s="20" t="n">
        <f aca="false">(G289+I289)-E289</f>
        <v>0</v>
      </c>
    </row>
    <row r="290" customFormat="false" ht="15.75" hidden="false" customHeight="false" outlineLevel="0" collapsed="false">
      <c r="A290" s="24"/>
      <c r="B290" s="25"/>
      <c r="C290" s="29" t="s">
        <v>24</v>
      </c>
      <c r="D290" s="30" t="n">
        <f aca="false">10820-D294</f>
        <v>10798</v>
      </c>
      <c r="E290" s="31"/>
      <c r="F290" s="32" t="n">
        <f aca="false">D290*J289/100</f>
        <v>10787.202</v>
      </c>
      <c r="G290" s="33"/>
      <c r="H290" s="32" t="n">
        <f aca="false">D290-F290</f>
        <v>10.7980000000007</v>
      </c>
      <c r="I290" s="33"/>
      <c r="J290" s="4" t="n">
        <v>99.9</v>
      </c>
      <c r="K290" s="20" t="n">
        <f aca="false">(G290+I290)-E290</f>
        <v>0</v>
      </c>
    </row>
    <row r="291" customFormat="false" ht="15.75" hidden="false" customHeight="false" outlineLevel="0" collapsed="false">
      <c r="A291" s="24"/>
      <c r="B291" s="25"/>
      <c r="C291" s="26" t="s">
        <v>25</v>
      </c>
      <c r="D291" s="30"/>
      <c r="E291" s="31"/>
      <c r="F291" s="32"/>
      <c r="G291" s="33"/>
      <c r="H291" s="32"/>
      <c r="I291" s="33"/>
      <c r="J291" s="4" t="n">
        <v>99.9</v>
      </c>
      <c r="K291" s="20" t="n">
        <f aca="false">(G291+I291)-E291</f>
        <v>0</v>
      </c>
    </row>
    <row r="292" customFormat="false" ht="15.75" hidden="false" customHeight="false" outlineLevel="0" collapsed="false">
      <c r="A292" s="24"/>
      <c r="B292" s="25"/>
      <c r="C292" s="26" t="s">
        <v>26</v>
      </c>
      <c r="D292" s="30"/>
      <c r="E292" s="31" t="n">
        <v>3045810</v>
      </c>
      <c r="F292" s="32"/>
      <c r="G292" s="33" t="n">
        <f aca="false">E292*J292/100</f>
        <v>3042764.19</v>
      </c>
      <c r="H292" s="32"/>
      <c r="I292" s="33" t="n">
        <f aca="false">E292-G292</f>
        <v>3045.81000000006</v>
      </c>
      <c r="J292" s="4" t="n">
        <v>99.9</v>
      </c>
      <c r="K292" s="20" t="n">
        <f aca="false">(G292+I292)-E292</f>
        <v>0</v>
      </c>
    </row>
    <row r="293" customFormat="false" ht="15.75" hidden="false" customHeight="false" outlineLevel="0" collapsed="false">
      <c r="A293" s="24"/>
      <c r="B293" s="25"/>
      <c r="C293" s="29" t="s">
        <v>23</v>
      </c>
      <c r="D293" s="30" t="n">
        <v>137</v>
      </c>
      <c r="E293" s="31"/>
      <c r="F293" s="32" t="n">
        <f aca="false">D293*J292/100</f>
        <v>136.863</v>
      </c>
      <c r="G293" s="33"/>
      <c r="H293" s="32"/>
      <c r="I293" s="33"/>
      <c r="J293" s="4" t="n">
        <v>99.9</v>
      </c>
      <c r="K293" s="20" t="n">
        <f aca="false">(G293+I293)-E293</f>
        <v>0</v>
      </c>
    </row>
    <row r="294" customFormat="false" ht="15.75" hidden="false" customHeight="false" outlineLevel="0" collapsed="false">
      <c r="A294" s="24"/>
      <c r="B294" s="25"/>
      <c r="C294" s="29" t="s">
        <v>24</v>
      </c>
      <c r="D294" s="30" t="n">
        <v>22</v>
      </c>
      <c r="E294" s="31"/>
      <c r="F294" s="32" t="n">
        <f aca="false">D294*J293/100</f>
        <v>21.978</v>
      </c>
      <c r="G294" s="33"/>
      <c r="H294" s="32" t="n">
        <f aca="false">D294-F294</f>
        <v>0.0219999999999985</v>
      </c>
      <c r="I294" s="33"/>
      <c r="J294" s="4" t="n">
        <v>99.9</v>
      </c>
      <c r="K294" s="20" t="n">
        <f aca="false">(G294+I294)-E294</f>
        <v>0</v>
      </c>
    </row>
    <row r="295" customFormat="false" ht="15.75" hidden="false" customHeight="false" outlineLevel="0" collapsed="false">
      <c r="A295" s="24"/>
      <c r="B295" s="25"/>
      <c r="C295" s="26" t="s">
        <v>27</v>
      </c>
      <c r="D295" s="17"/>
      <c r="E295" s="18"/>
      <c r="F295" s="27"/>
      <c r="G295" s="18"/>
      <c r="H295" s="27"/>
      <c r="I295" s="28"/>
      <c r="J295" s="4" t="n">
        <v>99.9</v>
      </c>
      <c r="K295" s="20" t="n">
        <f aca="false">(G295+I295)-E295</f>
        <v>0</v>
      </c>
    </row>
    <row r="296" customFormat="false" ht="15.75" hidden="false" customHeight="false" outlineLevel="0" collapsed="false">
      <c r="A296" s="24"/>
      <c r="B296" s="25"/>
      <c r="C296" s="29" t="s">
        <v>28</v>
      </c>
      <c r="D296" s="30"/>
      <c r="E296" s="31"/>
      <c r="F296" s="32"/>
      <c r="G296" s="31"/>
      <c r="H296" s="32"/>
      <c r="I296" s="33"/>
      <c r="J296" s="4" t="n">
        <v>99.9</v>
      </c>
      <c r="K296" s="20" t="n">
        <f aca="false">(G296+I296)-E296</f>
        <v>0</v>
      </c>
    </row>
    <row r="297" customFormat="false" ht="15.75" hidden="false" customHeight="false" outlineLevel="0" collapsed="false">
      <c r="A297" s="24"/>
      <c r="B297" s="25"/>
      <c r="C297" s="29" t="s">
        <v>29</v>
      </c>
      <c r="D297" s="30"/>
      <c r="E297" s="31"/>
      <c r="F297" s="32"/>
      <c r="G297" s="31"/>
      <c r="H297" s="32"/>
      <c r="I297" s="33"/>
      <c r="J297" s="4" t="n">
        <v>99.9</v>
      </c>
      <c r="K297" s="20" t="n">
        <f aca="false">(G297+I297)-E297</f>
        <v>0</v>
      </c>
    </row>
    <row r="298" customFormat="false" ht="15.75" hidden="false" customHeight="false" outlineLevel="0" collapsed="false">
      <c r="A298" s="24"/>
      <c r="B298" s="25"/>
      <c r="C298" s="29" t="s">
        <v>30</v>
      </c>
      <c r="D298" s="30"/>
      <c r="E298" s="31"/>
      <c r="F298" s="32"/>
      <c r="G298" s="31"/>
      <c r="H298" s="32"/>
      <c r="I298" s="33"/>
      <c r="J298" s="4" t="n">
        <v>99.9</v>
      </c>
      <c r="K298" s="20" t="n">
        <f aca="false">(G298+I298)-E298</f>
        <v>0</v>
      </c>
    </row>
    <row r="299" customFormat="false" ht="15.75" hidden="false" customHeight="false" outlineLevel="0" collapsed="false">
      <c r="A299" s="24"/>
      <c r="B299" s="25"/>
      <c r="C299" s="29" t="s">
        <v>31</v>
      </c>
      <c r="D299" s="30"/>
      <c r="E299" s="31"/>
      <c r="F299" s="32"/>
      <c r="G299" s="33"/>
      <c r="H299" s="32"/>
      <c r="I299" s="33" t="n">
        <f aca="false">E299-G299</f>
        <v>0</v>
      </c>
      <c r="J299" s="4" t="n">
        <v>99.9</v>
      </c>
      <c r="K299" s="20" t="n">
        <f aca="false">(G299+I299)-E299</f>
        <v>0</v>
      </c>
    </row>
    <row r="300" customFormat="false" ht="15.75" hidden="false" customHeight="false" outlineLevel="0" collapsed="false">
      <c r="A300" s="24"/>
      <c r="B300" s="25"/>
      <c r="C300" s="39" t="s">
        <v>32</v>
      </c>
      <c r="D300" s="30"/>
      <c r="E300" s="31"/>
      <c r="F300" s="32"/>
      <c r="G300" s="31"/>
      <c r="H300" s="32"/>
      <c r="I300" s="33"/>
      <c r="J300" s="4" t="n">
        <v>99.9</v>
      </c>
      <c r="K300" s="20" t="n">
        <f aca="false">(G300+I300)-E300</f>
        <v>0</v>
      </c>
    </row>
    <row r="301" customFormat="false" ht="15.75" hidden="false" customHeight="false" outlineLevel="0" collapsed="false">
      <c r="A301" s="24"/>
      <c r="B301" s="25"/>
      <c r="C301" s="39" t="s">
        <v>33</v>
      </c>
      <c r="D301" s="30"/>
      <c r="E301" s="31"/>
      <c r="F301" s="32"/>
      <c r="G301" s="31"/>
      <c r="H301" s="32"/>
      <c r="I301" s="33"/>
      <c r="J301" s="4" t="n">
        <v>99.9</v>
      </c>
      <c r="K301" s="20" t="n">
        <f aca="false">(G301+I301)-E301</f>
        <v>0</v>
      </c>
    </row>
    <row r="302" customFormat="false" ht="15.75" hidden="false" customHeight="false" outlineLevel="0" collapsed="false">
      <c r="A302" s="24"/>
      <c r="B302" s="25"/>
      <c r="C302" s="26" t="s">
        <v>34</v>
      </c>
      <c r="D302" s="17"/>
      <c r="E302" s="18" t="n">
        <f aca="false">E303+E304</f>
        <v>5739423.71</v>
      </c>
      <c r="F302" s="27"/>
      <c r="G302" s="18" t="n">
        <f aca="false">G303+G304</f>
        <v>5739423.71</v>
      </c>
      <c r="H302" s="27"/>
      <c r="I302" s="28" t="n">
        <f aca="false">E302-G302</f>
        <v>0</v>
      </c>
      <c r="J302" s="4" t="n">
        <v>99.9</v>
      </c>
      <c r="K302" s="20" t="n">
        <f aca="false">(G302+I302)-E302</f>
        <v>0</v>
      </c>
    </row>
    <row r="303" customFormat="false" ht="15.75" hidden="false" customHeight="false" outlineLevel="0" collapsed="false">
      <c r="A303" s="24"/>
      <c r="B303" s="25"/>
      <c r="C303" s="29" t="s">
        <v>35</v>
      </c>
      <c r="D303" s="30" t="n">
        <v>2446</v>
      </c>
      <c r="E303" s="31" t="n">
        <v>4919988.81</v>
      </c>
      <c r="F303" s="32" t="n">
        <v>2446</v>
      </c>
      <c r="G303" s="33" t="n">
        <v>4919988.81</v>
      </c>
      <c r="H303" s="32" t="n">
        <f aca="false">D303-F303</f>
        <v>0</v>
      </c>
      <c r="I303" s="33" t="n">
        <f aca="false">E303-G303</f>
        <v>0</v>
      </c>
      <c r="J303" s="4" t="n">
        <v>99.9</v>
      </c>
      <c r="K303" s="20" t="n">
        <f aca="false">(G303+I303)-E303</f>
        <v>0</v>
      </c>
    </row>
    <row r="304" customFormat="false" ht="15.75" hidden="false" customHeight="false" outlineLevel="0" collapsed="false">
      <c r="A304" s="24"/>
      <c r="B304" s="25"/>
      <c r="C304" s="39" t="s">
        <v>36</v>
      </c>
      <c r="D304" s="30" t="n">
        <v>464</v>
      </c>
      <c r="E304" s="31" t="n">
        <v>819434.9</v>
      </c>
      <c r="F304" s="32" t="n">
        <v>464</v>
      </c>
      <c r="G304" s="33" t="n">
        <v>819434.9</v>
      </c>
      <c r="H304" s="32" t="n">
        <f aca="false">D304-F304</f>
        <v>0</v>
      </c>
      <c r="I304" s="33" t="n">
        <f aca="false">E304-G304</f>
        <v>0</v>
      </c>
      <c r="J304" s="4" t="n">
        <v>99.9</v>
      </c>
      <c r="K304" s="20" t="n">
        <f aca="false">(G304+I304)-E304</f>
        <v>0</v>
      </c>
    </row>
    <row r="305" customFormat="false" ht="15.75" hidden="false" customHeight="false" outlineLevel="0" collapsed="false">
      <c r="A305" s="24"/>
      <c r="B305" s="25"/>
      <c r="C305" s="26" t="s">
        <v>37</v>
      </c>
      <c r="D305" s="30"/>
      <c r="E305" s="18" t="n">
        <f aca="false">E306+E307+E308</f>
        <v>3208552.01</v>
      </c>
      <c r="F305" s="32"/>
      <c r="G305" s="18" t="n">
        <f aca="false">G306+G307+G308</f>
        <v>3208552.01</v>
      </c>
      <c r="H305" s="32" t="n">
        <f aca="false">D305-F305</f>
        <v>0</v>
      </c>
      <c r="I305" s="33" t="n">
        <f aca="false">E305-G305</f>
        <v>0</v>
      </c>
      <c r="J305" s="4" t="n">
        <v>99.9</v>
      </c>
      <c r="K305" s="20" t="n">
        <f aca="false">(G305+I305)-E305</f>
        <v>0</v>
      </c>
    </row>
    <row r="306" customFormat="false" ht="15.75" hidden="false" customHeight="false" outlineLevel="0" collapsed="false">
      <c r="A306" s="24"/>
      <c r="B306" s="25"/>
      <c r="C306" s="29" t="s">
        <v>38</v>
      </c>
      <c r="D306" s="30" t="n">
        <v>61</v>
      </c>
      <c r="E306" s="31" t="n">
        <v>402287.71</v>
      </c>
      <c r="F306" s="32" t="n">
        <v>61</v>
      </c>
      <c r="G306" s="33" t="n">
        <v>402287.71</v>
      </c>
      <c r="H306" s="32" t="n">
        <f aca="false">D306-F306</f>
        <v>0</v>
      </c>
      <c r="I306" s="33" t="n">
        <f aca="false">E306-G306</f>
        <v>0</v>
      </c>
      <c r="J306" s="4" t="n">
        <v>99.9</v>
      </c>
      <c r="K306" s="20" t="n">
        <f aca="false">(G306+I306)-E306</f>
        <v>0</v>
      </c>
    </row>
    <row r="307" customFormat="false" ht="15.75" hidden="false" customHeight="false" outlineLevel="0" collapsed="false">
      <c r="A307" s="24"/>
      <c r="B307" s="25"/>
      <c r="C307" s="29" t="s">
        <v>39</v>
      </c>
      <c r="D307" s="30" t="n">
        <v>976</v>
      </c>
      <c r="E307" s="31" t="n">
        <v>2695594.68</v>
      </c>
      <c r="F307" s="32" t="n">
        <v>976</v>
      </c>
      <c r="G307" s="33" t="n">
        <v>2695594.68</v>
      </c>
      <c r="H307" s="32" t="n">
        <f aca="false">D307-F307</f>
        <v>0</v>
      </c>
      <c r="I307" s="33" t="n">
        <f aca="false">E307-G307</f>
        <v>0</v>
      </c>
      <c r="J307" s="4" t="n">
        <v>99.9</v>
      </c>
      <c r="K307" s="20" t="n">
        <f aca="false">(G307+I307)-E307</f>
        <v>0</v>
      </c>
    </row>
    <row r="308" customFormat="false" ht="15.75" hidden="false" customHeight="false" outlineLevel="0" collapsed="false">
      <c r="A308" s="24"/>
      <c r="B308" s="25"/>
      <c r="C308" s="29" t="s">
        <v>40</v>
      </c>
      <c r="D308" s="30" t="n">
        <v>293</v>
      </c>
      <c r="E308" s="31" t="n">
        <v>110669.62</v>
      </c>
      <c r="F308" s="32" t="n">
        <f aca="false">D308*J307/100</f>
        <v>292.707</v>
      </c>
      <c r="G308" s="33" t="n">
        <v>110669.62</v>
      </c>
      <c r="H308" s="32" t="n">
        <f aca="false">D308-F308</f>
        <v>0.293000000000006</v>
      </c>
      <c r="I308" s="33" t="n">
        <f aca="false">E308-G308</f>
        <v>0</v>
      </c>
      <c r="J308" s="4" t="n">
        <v>99.9</v>
      </c>
      <c r="K308" s="20" t="n">
        <f aca="false">(G308+I308)-E308</f>
        <v>0</v>
      </c>
    </row>
    <row r="309" customFormat="false" ht="15.75" hidden="false" customHeight="false" outlineLevel="0" collapsed="false">
      <c r="A309" s="24"/>
      <c r="B309" s="25"/>
      <c r="C309" s="26" t="s">
        <v>41</v>
      </c>
      <c r="D309" s="17" t="n">
        <v>2876</v>
      </c>
      <c r="E309" s="18" t="n">
        <v>2010755.4</v>
      </c>
      <c r="F309" s="27" t="n">
        <f aca="false">D309*J308/100</f>
        <v>2873.124</v>
      </c>
      <c r="G309" s="28" t="n">
        <f aca="false">E309*J309/100</f>
        <v>2008744.6446</v>
      </c>
      <c r="H309" s="27" t="n">
        <f aca="false">D309-F309</f>
        <v>2.87599999999975</v>
      </c>
      <c r="I309" s="28" t="n">
        <f aca="false">E309-G309</f>
        <v>2010.75539999991</v>
      </c>
      <c r="J309" s="4" t="n">
        <v>99.9</v>
      </c>
      <c r="K309" s="20" t="n">
        <f aca="false">(G309+I309)-E309</f>
        <v>0</v>
      </c>
    </row>
    <row r="310" customFormat="false" ht="15.75" hidden="false" customHeight="false" outlineLevel="0" collapsed="false">
      <c r="A310" s="24"/>
      <c r="B310" s="25"/>
      <c r="C310" s="26" t="s">
        <v>42</v>
      </c>
      <c r="D310" s="17" t="n">
        <f aca="false">D311+D312</f>
        <v>736</v>
      </c>
      <c r="E310" s="18" t="n">
        <f aca="false">E311+E312</f>
        <v>24455630.69</v>
      </c>
      <c r="F310" s="27" t="n">
        <f aca="false">F311+F312</f>
        <v>735.264</v>
      </c>
      <c r="G310" s="18" t="n">
        <f aca="false">G311+G312</f>
        <v>24431175.05931</v>
      </c>
      <c r="H310" s="27" t="n">
        <f aca="false">D310-F310</f>
        <v>0.735999999999876</v>
      </c>
      <c r="I310" s="28" t="n">
        <f aca="false">E310-G310</f>
        <v>24455.6306899972</v>
      </c>
      <c r="J310" s="4" t="n">
        <v>99.9</v>
      </c>
      <c r="K310" s="20" t="n">
        <f aca="false">(G310+I310)-E310</f>
        <v>0</v>
      </c>
    </row>
    <row r="311" customFormat="false" ht="15.75" hidden="false" customHeight="false" outlineLevel="0" collapsed="false">
      <c r="A311" s="24"/>
      <c r="B311" s="25"/>
      <c r="C311" s="29" t="s">
        <v>43</v>
      </c>
      <c r="D311" s="30" t="n">
        <v>736</v>
      </c>
      <c r="E311" s="31" t="n">
        <v>24455630.69</v>
      </c>
      <c r="F311" s="32" t="n">
        <f aca="false">D311*J310/100</f>
        <v>735.264</v>
      </c>
      <c r="G311" s="33" t="n">
        <f aca="false">E311*J311/100</f>
        <v>24431175.05931</v>
      </c>
      <c r="H311" s="32" t="n">
        <f aca="false">D311-F311</f>
        <v>0.735999999999876</v>
      </c>
      <c r="I311" s="33" t="n">
        <f aca="false">E311-G311</f>
        <v>24455.6306899972</v>
      </c>
      <c r="J311" s="4" t="n">
        <v>99.9</v>
      </c>
      <c r="K311" s="20" t="n">
        <f aca="false">(G311+I311)-E311</f>
        <v>0</v>
      </c>
    </row>
    <row r="312" customFormat="false" ht="15.75" hidden="false" customHeight="false" outlineLevel="0" collapsed="false">
      <c r="A312" s="24"/>
      <c r="B312" s="25"/>
      <c r="C312" s="40" t="s">
        <v>44</v>
      </c>
      <c r="D312" s="30"/>
      <c r="E312" s="31"/>
      <c r="F312" s="32"/>
      <c r="G312" s="33"/>
      <c r="H312" s="32"/>
      <c r="I312" s="33" t="n">
        <f aca="false">E312-G312</f>
        <v>0</v>
      </c>
      <c r="J312" s="4" t="n">
        <v>99.9</v>
      </c>
      <c r="K312" s="20" t="n">
        <f aca="false">(G312+I312)-E312</f>
        <v>0</v>
      </c>
    </row>
    <row r="313" customFormat="false" ht="15.75" hidden="false" customHeight="false" outlineLevel="0" collapsed="false">
      <c r="A313" s="24"/>
      <c r="B313" s="25"/>
      <c r="C313" s="26" t="s">
        <v>45</v>
      </c>
      <c r="D313" s="17"/>
      <c r="E313" s="18"/>
      <c r="F313" s="27"/>
      <c r="G313" s="28"/>
      <c r="H313" s="27"/>
      <c r="I313" s="28"/>
      <c r="J313" s="4" t="n">
        <v>99.9</v>
      </c>
      <c r="K313" s="20" t="n">
        <f aca="false">(G313+I313)-E313</f>
        <v>0</v>
      </c>
    </row>
    <row r="314" customFormat="false" ht="15.75" hidden="false" customHeight="false" outlineLevel="0" collapsed="false">
      <c r="A314" s="24"/>
      <c r="B314" s="25"/>
      <c r="C314" s="26" t="s">
        <v>46</v>
      </c>
      <c r="D314" s="17" t="n">
        <f aca="false">D315+D316</f>
        <v>342</v>
      </c>
      <c r="E314" s="18" t="n">
        <f aca="false">E315+E316</f>
        <v>7383645.95</v>
      </c>
      <c r="F314" s="27" t="n">
        <f aca="false">F315+F316</f>
        <v>341.658</v>
      </c>
      <c r="G314" s="18" t="n">
        <f aca="false">G315+G316</f>
        <v>7376262.30405</v>
      </c>
      <c r="H314" s="27" t="n">
        <f aca="false">H315+H316</f>
        <v>0.341999999999985</v>
      </c>
      <c r="I314" s="28" t="n">
        <f aca="false">I315+I316</f>
        <v>7383.64594999887</v>
      </c>
      <c r="J314" s="4" t="n">
        <v>99.9</v>
      </c>
      <c r="K314" s="20" t="n">
        <f aca="false">(G314+I314)-E314</f>
        <v>0</v>
      </c>
    </row>
    <row r="315" customFormat="false" ht="15.75" hidden="false" customHeight="false" outlineLevel="0" collapsed="false">
      <c r="A315" s="24"/>
      <c r="B315" s="25"/>
      <c r="C315" s="29" t="s">
        <v>47</v>
      </c>
      <c r="D315" s="30" t="n">
        <v>342</v>
      </c>
      <c r="E315" s="31" t="n">
        <v>7383645.95</v>
      </c>
      <c r="F315" s="32" t="n">
        <f aca="false">D315*J314/100</f>
        <v>341.658</v>
      </c>
      <c r="G315" s="31" t="n">
        <f aca="false">E315*J315/100</f>
        <v>7376262.30405</v>
      </c>
      <c r="H315" s="32" t="n">
        <f aca="false">D315-F315</f>
        <v>0.341999999999985</v>
      </c>
      <c r="I315" s="33" t="n">
        <f aca="false">E315-G315</f>
        <v>7383.64594999887</v>
      </c>
      <c r="J315" s="4" t="n">
        <v>99.9</v>
      </c>
      <c r="K315" s="20" t="n">
        <f aca="false">(G315+I315)-E315</f>
        <v>0</v>
      </c>
    </row>
    <row r="316" customFormat="false" ht="15.75" hidden="false" customHeight="false" outlineLevel="0" collapsed="false">
      <c r="A316" s="24"/>
      <c r="B316" s="25"/>
      <c r="C316" s="39" t="s">
        <v>48</v>
      </c>
      <c r="D316" s="30"/>
      <c r="E316" s="31"/>
      <c r="F316" s="32"/>
      <c r="G316" s="33"/>
      <c r="H316" s="32"/>
      <c r="I316" s="33"/>
      <c r="J316" s="4" t="n">
        <v>99.9</v>
      </c>
      <c r="K316" s="20" t="n">
        <f aca="false">(G316+I316)-E316</f>
        <v>0</v>
      </c>
    </row>
    <row r="317" customFormat="false" ht="42.75" hidden="false" customHeight="false" outlineLevel="0" collapsed="false">
      <c r="A317" s="14" t="n">
        <v>11</v>
      </c>
      <c r="B317" s="15" t="s">
        <v>58</v>
      </c>
      <c r="C317" s="16" t="s">
        <v>20</v>
      </c>
      <c r="D317" s="17"/>
      <c r="E317" s="18" t="n">
        <f aca="false">E318+E319+E322+E323+E326+E333+E336+E340+E341+E344+E345</f>
        <v>80906312.08</v>
      </c>
      <c r="F317" s="27"/>
      <c r="G317" s="18" t="n">
        <f aca="false">G318+G319+G322+G323+G326+G333+G336+G340+G341+G344+G345</f>
        <v>80463748.45482</v>
      </c>
      <c r="H317" s="27"/>
      <c r="I317" s="18" t="n">
        <f aca="false">I318+I319+I322+I323+I326+I333+I336+I340+I341+I344+I345</f>
        <v>442563.625179995</v>
      </c>
      <c r="J317" s="4" t="n">
        <v>99.4</v>
      </c>
      <c r="K317" s="20" t="n">
        <f aca="false">(G317+I317)-E317</f>
        <v>0</v>
      </c>
    </row>
    <row r="318" customFormat="false" ht="15.75" hidden="false" customHeight="false" outlineLevel="0" collapsed="false">
      <c r="A318" s="24"/>
      <c r="B318" s="25"/>
      <c r="C318" s="26" t="s">
        <v>21</v>
      </c>
      <c r="D318" s="30" t="n">
        <v>2078</v>
      </c>
      <c r="E318" s="31" t="n">
        <v>8117803.92</v>
      </c>
      <c r="F318" s="32" t="n">
        <v>2066</v>
      </c>
      <c r="G318" s="33" t="n">
        <f aca="false">E318*J318/100</f>
        <v>8069097.09648</v>
      </c>
      <c r="H318" s="32" t="n">
        <f aca="false">D318-F318</f>
        <v>12</v>
      </c>
      <c r="I318" s="33" t="n">
        <f aca="false">E318-G318</f>
        <v>48706.8235200001</v>
      </c>
      <c r="J318" s="4" t="n">
        <v>99.4</v>
      </c>
      <c r="K318" s="20" t="n">
        <f aca="false">(G318+I318)-E318</f>
        <v>0</v>
      </c>
    </row>
    <row r="319" customFormat="false" ht="15.75" hidden="false" customHeight="false" outlineLevel="0" collapsed="false">
      <c r="A319" s="24"/>
      <c r="B319" s="25"/>
      <c r="C319" s="26" t="s">
        <v>22</v>
      </c>
      <c r="D319" s="17"/>
      <c r="E319" s="18" t="n">
        <v>11185210.68</v>
      </c>
      <c r="F319" s="27"/>
      <c r="G319" s="28" t="n">
        <f aca="false">E319*J319/100</f>
        <v>11118099.41592</v>
      </c>
      <c r="H319" s="27"/>
      <c r="I319" s="28" t="n">
        <f aca="false">E319-G319</f>
        <v>67111.2640799992</v>
      </c>
      <c r="J319" s="4" t="n">
        <v>99.4</v>
      </c>
      <c r="K319" s="20" t="n">
        <f aca="false">(G319+I319)-E319</f>
        <v>0</v>
      </c>
    </row>
    <row r="320" customFormat="false" ht="15.75" hidden="false" customHeight="false" outlineLevel="0" collapsed="false">
      <c r="A320" s="24"/>
      <c r="B320" s="25"/>
      <c r="C320" s="29" t="s">
        <v>23</v>
      </c>
      <c r="D320" s="30" t="n">
        <f aca="false">10000-D324</f>
        <v>8807</v>
      </c>
      <c r="E320" s="31"/>
      <c r="F320" s="32" t="n">
        <f aca="false">D320*J319/100</f>
        <v>8754.158</v>
      </c>
      <c r="G320" s="33"/>
      <c r="H320" s="32" t="n">
        <f aca="false">D320-F320</f>
        <v>52.8419999999987</v>
      </c>
      <c r="I320" s="33"/>
      <c r="J320" s="4" t="n">
        <v>99.4</v>
      </c>
      <c r="K320" s="20" t="n">
        <f aca="false">(G320+I320)-E320</f>
        <v>0</v>
      </c>
    </row>
    <row r="321" customFormat="false" ht="15.75" hidden="false" customHeight="false" outlineLevel="0" collapsed="false">
      <c r="A321" s="24"/>
      <c r="B321" s="25"/>
      <c r="C321" s="29" t="s">
        <v>24</v>
      </c>
      <c r="D321" s="30" t="n">
        <f aca="false">6245-D325</f>
        <v>6054</v>
      </c>
      <c r="E321" s="31"/>
      <c r="F321" s="32" t="n">
        <f aca="false">D321*J320/100</f>
        <v>6017.676</v>
      </c>
      <c r="G321" s="33"/>
      <c r="H321" s="32" t="n">
        <f aca="false">D321-F321</f>
        <v>36.3240000000005</v>
      </c>
      <c r="I321" s="33"/>
      <c r="J321" s="4" t="n">
        <v>99.4</v>
      </c>
      <c r="K321" s="20" t="n">
        <f aca="false">(G321+I321)-E321</f>
        <v>0</v>
      </c>
    </row>
    <row r="322" customFormat="false" ht="15.75" hidden="false" customHeight="false" outlineLevel="0" collapsed="false">
      <c r="A322" s="24"/>
      <c r="B322" s="25"/>
      <c r="C322" s="26" t="s">
        <v>25</v>
      </c>
      <c r="D322" s="30"/>
      <c r="E322" s="31"/>
      <c r="F322" s="32"/>
      <c r="G322" s="33"/>
      <c r="H322" s="32"/>
      <c r="I322" s="33"/>
      <c r="J322" s="4" t="n">
        <v>99.4</v>
      </c>
      <c r="K322" s="20" t="n">
        <f aca="false">(G322+I322)-E322</f>
        <v>0</v>
      </c>
    </row>
    <row r="323" customFormat="false" ht="15.75" hidden="false" customHeight="false" outlineLevel="0" collapsed="false">
      <c r="A323" s="24"/>
      <c r="B323" s="25"/>
      <c r="C323" s="26" t="s">
        <v>26</v>
      </c>
      <c r="D323" s="30"/>
      <c r="E323" s="31" t="n">
        <v>13869830</v>
      </c>
      <c r="F323" s="32"/>
      <c r="G323" s="33" t="n">
        <f aca="false">E323*J323/100</f>
        <v>13786611.02</v>
      </c>
      <c r="H323" s="32"/>
      <c r="I323" s="33" t="n">
        <f aca="false">E323-G323</f>
        <v>83218.9800000005</v>
      </c>
      <c r="J323" s="4" t="n">
        <v>99.4</v>
      </c>
      <c r="K323" s="20" t="n">
        <f aca="false">(G323+I323)-E323</f>
        <v>0</v>
      </c>
    </row>
    <row r="324" customFormat="false" ht="15.75" hidden="false" customHeight="false" outlineLevel="0" collapsed="false">
      <c r="A324" s="24"/>
      <c r="B324" s="25"/>
      <c r="C324" s="29" t="s">
        <v>23</v>
      </c>
      <c r="D324" s="30" t="n">
        <v>1193</v>
      </c>
      <c r="E324" s="31"/>
      <c r="F324" s="32" t="n">
        <f aca="false">D324*J323/100</f>
        <v>1185.842</v>
      </c>
      <c r="G324" s="33"/>
      <c r="H324" s="32" t="n">
        <f aca="false">D324-F324</f>
        <v>7.1579999999999</v>
      </c>
      <c r="I324" s="33"/>
      <c r="J324" s="4" t="n">
        <v>99.4</v>
      </c>
      <c r="K324" s="20" t="n">
        <f aca="false">(G324+I324)-E324</f>
        <v>0</v>
      </c>
    </row>
    <row r="325" customFormat="false" ht="15.75" hidden="false" customHeight="false" outlineLevel="0" collapsed="false">
      <c r="A325" s="24"/>
      <c r="B325" s="25"/>
      <c r="C325" s="29" t="s">
        <v>24</v>
      </c>
      <c r="D325" s="30" t="n">
        <v>191</v>
      </c>
      <c r="E325" s="31"/>
      <c r="F325" s="32" t="n">
        <f aca="false">D325*J324/100</f>
        <v>189.854</v>
      </c>
      <c r="G325" s="33"/>
      <c r="H325" s="32" t="n">
        <f aca="false">D325-F325</f>
        <v>1.14599999999999</v>
      </c>
      <c r="I325" s="33"/>
      <c r="J325" s="4" t="n">
        <v>99.4</v>
      </c>
      <c r="K325" s="20" t="n">
        <f aca="false">(G325+I325)-E325</f>
        <v>0</v>
      </c>
    </row>
    <row r="326" customFormat="false" ht="15.75" hidden="false" customHeight="false" outlineLevel="0" collapsed="false">
      <c r="A326" s="24"/>
      <c r="B326" s="25"/>
      <c r="C326" s="26" t="s">
        <v>27</v>
      </c>
      <c r="D326" s="17"/>
      <c r="E326" s="18" t="n">
        <f aca="false">E327+E328+E329+E330+E331+E332</f>
        <v>574533</v>
      </c>
      <c r="F326" s="27"/>
      <c r="G326" s="18" t="n">
        <f aca="false">G327+G328+G329+G330+G331+G332</f>
        <v>571085.802</v>
      </c>
      <c r="H326" s="27"/>
      <c r="I326" s="28" t="n">
        <f aca="false">E326-G326</f>
        <v>3447.19799999998</v>
      </c>
      <c r="J326" s="4" t="n">
        <v>99.4</v>
      </c>
      <c r="K326" s="20" t="n">
        <f aca="false">(G326+I326)-E326</f>
        <v>0</v>
      </c>
    </row>
    <row r="327" customFormat="false" ht="15.75" hidden="false" customHeight="false" outlineLevel="0" collapsed="false">
      <c r="A327" s="24"/>
      <c r="B327" s="25"/>
      <c r="C327" s="29" t="s">
        <v>28</v>
      </c>
      <c r="D327" s="30"/>
      <c r="E327" s="31"/>
      <c r="F327" s="32"/>
      <c r="G327" s="31"/>
      <c r="H327" s="32"/>
      <c r="I327" s="33"/>
      <c r="J327" s="4" t="n">
        <v>99.4</v>
      </c>
      <c r="K327" s="20" t="n">
        <f aca="false">(G327+I327)-E327</f>
        <v>0</v>
      </c>
    </row>
    <row r="328" customFormat="false" ht="15.75" hidden="false" customHeight="false" outlineLevel="0" collapsed="false">
      <c r="A328" s="24"/>
      <c r="B328" s="25"/>
      <c r="C328" s="29" t="s">
        <v>29</v>
      </c>
      <c r="D328" s="30"/>
      <c r="E328" s="31"/>
      <c r="F328" s="32"/>
      <c r="G328" s="31"/>
      <c r="H328" s="32"/>
      <c r="I328" s="33"/>
      <c r="J328" s="4" t="n">
        <v>99.4</v>
      </c>
      <c r="K328" s="20" t="n">
        <f aca="false">(G328+I328)-E328</f>
        <v>0</v>
      </c>
    </row>
    <row r="329" customFormat="false" ht="15.75" hidden="false" customHeight="false" outlineLevel="0" collapsed="false">
      <c r="A329" s="24"/>
      <c r="B329" s="25"/>
      <c r="C329" s="29" t="s">
        <v>30</v>
      </c>
      <c r="D329" s="30" t="n">
        <v>100</v>
      </c>
      <c r="E329" s="31" t="n">
        <v>92261</v>
      </c>
      <c r="F329" s="32" t="n">
        <f aca="false">D329*J327/100</f>
        <v>99.4</v>
      </c>
      <c r="G329" s="31" t="n">
        <f aca="false">E329*J329/100</f>
        <v>91707.434</v>
      </c>
      <c r="H329" s="32" t="n">
        <f aca="false">D329-F329</f>
        <v>0.599999999999994</v>
      </c>
      <c r="I329" s="33" t="n">
        <f aca="false">E329-G329</f>
        <v>553.565999999992</v>
      </c>
      <c r="J329" s="4" t="n">
        <v>99.4</v>
      </c>
      <c r="K329" s="20" t="n">
        <f aca="false">(G329+I329)-E329</f>
        <v>0</v>
      </c>
    </row>
    <row r="330" customFormat="false" ht="15.75" hidden="false" customHeight="false" outlineLevel="0" collapsed="false">
      <c r="A330" s="24"/>
      <c r="B330" s="25"/>
      <c r="C330" s="29" t="s">
        <v>31</v>
      </c>
      <c r="D330" s="30" t="n">
        <v>400</v>
      </c>
      <c r="E330" s="31" t="n">
        <v>482272</v>
      </c>
      <c r="F330" s="32" t="n">
        <f aca="false">D330*J329/100</f>
        <v>397.6</v>
      </c>
      <c r="G330" s="33" t="n">
        <f aca="false">E330*J330/100</f>
        <v>479378.368</v>
      </c>
      <c r="H330" s="32" t="n">
        <f aca="false">D330-F330</f>
        <v>2.39999999999998</v>
      </c>
      <c r="I330" s="33" t="n">
        <f aca="false">E330-G330</f>
        <v>2893.63199999998</v>
      </c>
      <c r="J330" s="4" t="n">
        <v>99.4</v>
      </c>
      <c r="K330" s="20" t="n">
        <f aca="false">(G330+I330)-E330</f>
        <v>0</v>
      </c>
    </row>
    <row r="331" customFormat="false" ht="15.75" hidden="false" customHeight="false" outlineLevel="0" collapsed="false">
      <c r="A331" s="24"/>
      <c r="B331" s="25"/>
      <c r="C331" s="39" t="s">
        <v>32</v>
      </c>
      <c r="D331" s="30"/>
      <c r="E331" s="31"/>
      <c r="F331" s="32"/>
      <c r="G331" s="31"/>
      <c r="H331" s="32"/>
      <c r="I331" s="33"/>
      <c r="J331" s="4" t="n">
        <v>99.4</v>
      </c>
      <c r="K331" s="20" t="n">
        <f aca="false">(G331+I331)-E331</f>
        <v>0</v>
      </c>
    </row>
    <row r="332" customFormat="false" ht="15.75" hidden="false" customHeight="false" outlineLevel="0" collapsed="false">
      <c r="A332" s="24"/>
      <c r="B332" s="25"/>
      <c r="C332" s="39" t="s">
        <v>33</v>
      </c>
      <c r="D332" s="30"/>
      <c r="E332" s="31"/>
      <c r="F332" s="32"/>
      <c r="G332" s="31"/>
      <c r="H332" s="32"/>
      <c r="I332" s="33"/>
      <c r="J332" s="4" t="n">
        <v>99.4</v>
      </c>
      <c r="K332" s="20" t="n">
        <f aca="false">(G332+I332)-E332</f>
        <v>0</v>
      </c>
    </row>
    <row r="333" customFormat="false" ht="15.75" hidden="false" customHeight="false" outlineLevel="0" collapsed="false">
      <c r="A333" s="24"/>
      <c r="B333" s="25"/>
      <c r="C333" s="26" t="s">
        <v>34</v>
      </c>
      <c r="D333" s="17"/>
      <c r="E333" s="18" t="n">
        <f aca="false">E334+E335</f>
        <v>4897643.76</v>
      </c>
      <c r="F333" s="27"/>
      <c r="G333" s="18" t="n">
        <f aca="false">G334+G335</f>
        <v>4890728.71</v>
      </c>
      <c r="H333" s="27"/>
      <c r="I333" s="28" t="n">
        <f aca="false">E333-G333</f>
        <v>6915.04999999981</v>
      </c>
      <c r="J333" s="4" t="n">
        <v>99.4</v>
      </c>
      <c r="K333" s="20" t="n">
        <f aca="false">(G333+I333)-E333</f>
        <v>0</v>
      </c>
    </row>
    <row r="334" customFormat="false" ht="15.75" hidden="false" customHeight="false" outlineLevel="0" collapsed="false">
      <c r="A334" s="24"/>
      <c r="B334" s="25"/>
      <c r="C334" s="29" t="s">
        <v>35</v>
      </c>
      <c r="D334" s="30" t="n">
        <v>1934</v>
      </c>
      <c r="E334" s="31" t="n">
        <v>3796662.87</v>
      </c>
      <c r="F334" s="32" t="n">
        <v>1933</v>
      </c>
      <c r="G334" s="33" t="n">
        <v>3794699.76</v>
      </c>
      <c r="H334" s="32" t="n">
        <f aca="false">D334-F334</f>
        <v>1</v>
      </c>
      <c r="I334" s="33" t="n">
        <f aca="false">E334-G334</f>
        <v>1963.11000000034</v>
      </c>
      <c r="J334" s="4" t="n">
        <v>99.4</v>
      </c>
      <c r="K334" s="20" t="n">
        <f aca="false">(G334+I334)-E334</f>
        <v>0</v>
      </c>
    </row>
    <row r="335" customFormat="false" ht="15.75" hidden="false" customHeight="false" outlineLevel="0" collapsed="false">
      <c r="A335" s="24"/>
      <c r="B335" s="25"/>
      <c r="C335" s="39" t="s">
        <v>36</v>
      </c>
      <c r="D335" s="30" t="n">
        <v>634</v>
      </c>
      <c r="E335" s="31" t="n">
        <v>1100980.89</v>
      </c>
      <c r="F335" s="32" t="n">
        <v>631</v>
      </c>
      <c r="G335" s="33" t="n">
        <v>1096028.95</v>
      </c>
      <c r="H335" s="32" t="n">
        <f aca="false">D335-F335</f>
        <v>3</v>
      </c>
      <c r="I335" s="33" t="n">
        <f aca="false">E335-G335</f>
        <v>4951.93999999994</v>
      </c>
      <c r="J335" s="4" t="n">
        <v>99.4</v>
      </c>
      <c r="K335" s="20" t="n">
        <f aca="false">(G335+I335)-E335</f>
        <v>0</v>
      </c>
    </row>
    <row r="336" customFormat="false" ht="15.75" hidden="false" customHeight="false" outlineLevel="0" collapsed="false">
      <c r="A336" s="24"/>
      <c r="B336" s="25"/>
      <c r="C336" s="26" t="s">
        <v>37</v>
      </c>
      <c r="D336" s="30"/>
      <c r="E336" s="18" t="n">
        <f aca="false">E337+E338+E339</f>
        <v>4166505.79</v>
      </c>
      <c r="F336" s="32"/>
      <c r="G336" s="18" t="n">
        <f aca="false">G337+G338+G339</f>
        <v>4161910.19</v>
      </c>
      <c r="H336" s="32" t="n">
        <f aca="false">D336-F336</f>
        <v>0</v>
      </c>
      <c r="I336" s="33" t="n">
        <f aca="false">E336-G336</f>
        <v>4595.59999999963</v>
      </c>
      <c r="J336" s="4" t="n">
        <v>99.4</v>
      </c>
      <c r="K336" s="20" t="n">
        <f aca="false">(G336+I336)-E336</f>
        <v>0</v>
      </c>
    </row>
    <row r="337" customFormat="false" ht="15.75" hidden="false" customHeight="false" outlineLevel="0" collapsed="false">
      <c r="A337" s="24"/>
      <c r="B337" s="25"/>
      <c r="C337" s="29" t="s">
        <v>38</v>
      </c>
      <c r="D337" s="30" t="n">
        <v>49</v>
      </c>
      <c r="E337" s="31" t="n">
        <v>317648.26</v>
      </c>
      <c r="F337" s="32" t="n">
        <v>49</v>
      </c>
      <c r="G337" s="33" t="n">
        <v>317648.26</v>
      </c>
      <c r="H337" s="32" t="n">
        <f aca="false">D337-F337</f>
        <v>0</v>
      </c>
      <c r="I337" s="33" t="n">
        <f aca="false">E337-G337</f>
        <v>0</v>
      </c>
      <c r="J337" s="4" t="n">
        <v>99.4</v>
      </c>
      <c r="K337" s="20" t="n">
        <f aca="false">(G337+I337)-E337</f>
        <v>0</v>
      </c>
    </row>
    <row r="338" customFormat="false" ht="15.75" hidden="false" customHeight="false" outlineLevel="0" collapsed="false">
      <c r="A338" s="24"/>
      <c r="B338" s="25"/>
      <c r="C338" s="29" t="s">
        <v>39</v>
      </c>
      <c r="D338" s="30" t="n">
        <v>1360</v>
      </c>
      <c r="E338" s="31" t="n">
        <v>3694645.77</v>
      </c>
      <c r="F338" s="32" t="n">
        <v>1358</v>
      </c>
      <c r="G338" s="33" t="n">
        <v>3690428.14</v>
      </c>
      <c r="H338" s="32" t="n">
        <f aca="false">D338-F338</f>
        <v>2</v>
      </c>
      <c r="I338" s="33" t="n">
        <f aca="false">E338-G338</f>
        <v>4217.62999999989</v>
      </c>
      <c r="J338" s="4" t="n">
        <v>99.4</v>
      </c>
      <c r="K338" s="20" t="n">
        <f aca="false">(G338+I338)-E338</f>
        <v>0</v>
      </c>
    </row>
    <row r="339" customFormat="false" ht="15.75" hidden="false" customHeight="false" outlineLevel="0" collapsed="false">
      <c r="A339" s="24"/>
      <c r="B339" s="25"/>
      <c r="C339" s="29" t="s">
        <v>40</v>
      </c>
      <c r="D339" s="30" t="n">
        <v>408</v>
      </c>
      <c r="E339" s="31" t="n">
        <v>154211.76</v>
      </c>
      <c r="F339" s="32" t="n">
        <v>407</v>
      </c>
      <c r="G339" s="33" t="n">
        <v>153833.79</v>
      </c>
      <c r="H339" s="32" t="n">
        <f aca="false">D339-F339</f>
        <v>1</v>
      </c>
      <c r="I339" s="33" t="n">
        <f aca="false">E339-G339</f>
        <v>377.970000000001</v>
      </c>
      <c r="J339" s="4" t="n">
        <v>99.4</v>
      </c>
      <c r="K339" s="20" t="n">
        <f aca="false">(G339+I339)-E339</f>
        <v>0</v>
      </c>
    </row>
    <row r="340" customFormat="false" ht="15.75" hidden="false" customHeight="false" outlineLevel="0" collapsed="false">
      <c r="A340" s="24"/>
      <c r="B340" s="25"/>
      <c r="C340" s="26" t="s">
        <v>41</v>
      </c>
      <c r="D340" s="17" t="n">
        <v>2764</v>
      </c>
      <c r="E340" s="18" t="n">
        <v>2405715.6</v>
      </c>
      <c r="F340" s="27" t="n">
        <f aca="false">D340*J339/100</f>
        <v>2747.416</v>
      </c>
      <c r="G340" s="28" t="n">
        <f aca="false">E340*J340/100</f>
        <v>2391281.3064</v>
      </c>
      <c r="H340" s="27" t="n">
        <f aca="false">D340-F340</f>
        <v>16.5839999999998</v>
      </c>
      <c r="I340" s="28" t="n">
        <f aca="false">E340-G340</f>
        <v>14434.2936</v>
      </c>
      <c r="J340" s="4" t="n">
        <v>99.4</v>
      </c>
      <c r="K340" s="20" t="n">
        <f aca="false">(G340+I340)-E340</f>
        <v>0</v>
      </c>
    </row>
    <row r="341" customFormat="false" ht="15.75" hidden="false" customHeight="false" outlineLevel="0" collapsed="false">
      <c r="A341" s="24"/>
      <c r="B341" s="25"/>
      <c r="C341" s="26" t="s">
        <v>42</v>
      </c>
      <c r="D341" s="17" t="n">
        <f aca="false">D342+D343</f>
        <v>1016</v>
      </c>
      <c r="E341" s="18" t="n">
        <f aca="false">E342+E343</f>
        <v>28704619.27</v>
      </c>
      <c r="F341" s="27" t="n">
        <f aca="false">F342+F343</f>
        <v>1009.904</v>
      </c>
      <c r="G341" s="18" t="n">
        <f aca="false">G342+G343</f>
        <v>28532391.55438</v>
      </c>
      <c r="H341" s="27" t="n">
        <f aca="false">D341-F341</f>
        <v>6.09599999999989</v>
      </c>
      <c r="I341" s="28" t="n">
        <f aca="false">E341-G341</f>
        <v>172227.715619996</v>
      </c>
      <c r="J341" s="4" t="n">
        <v>99.4</v>
      </c>
      <c r="K341" s="20" t="n">
        <f aca="false">(G341+I341)-E341</f>
        <v>0</v>
      </c>
    </row>
    <row r="342" customFormat="false" ht="15.75" hidden="false" customHeight="false" outlineLevel="0" collapsed="false">
      <c r="A342" s="24"/>
      <c r="B342" s="25"/>
      <c r="C342" s="29" t="s">
        <v>43</v>
      </c>
      <c r="D342" s="30" t="n">
        <v>1016</v>
      </c>
      <c r="E342" s="31" t="n">
        <v>28704619.27</v>
      </c>
      <c r="F342" s="32" t="n">
        <f aca="false">D342*J341/100</f>
        <v>1009.904</v>
      </c>
      <c r="G342" s="33" t="n">
        <f aca="false">E342*J342/100</f>
        <v>28532391.55438</v>
      </c>
      <c r="H342" s="32" t="n">
        <f aca="false">D342-F342</f>
        <v>6.09599999999989</v>
      </c>
      <c r="I342" s="33" t="n">
        <f aca="false">E342-G342</f>
        <v>172227.715619996</v>
      </c>
      <c r="J342" s="4" t="n">
        <v>99.4</v>
      </c>
      <c r="K342" s="20" t="n">
        <f aca="false">(G342+I342)-E342</f>
        <v>0</v>
      </c>
    </row>
    <row r="343" customFormat="false" ht="15.75" hidden="false" customHeight="false" outlineLevel="0" collapsed="false">
      <c r="A343" s="24"/>
      <c r="B343" s="25"/>
      <c r="C343" s="40" t="s">
        <v>44</v>
      </c>
      <c r="D343" s="30"/>
      <c r="E343" s="31"/>
      <c r="F343" s="32" t="n">
        <f aca="false">D343*J342/100</f>
        <v>0</v>
      </c>
      <c r="G343" s="33"/>
      <c r="H343" s="32" t="n">
        <f aca="false">D343-F343</f>
        <v>0</v>
      </c>
      <c r="I343" s="33" t="n">
        <f aca="false">E343-G343</f>
        <v>0</v>
      </c>
      <c r="J343" s="4" t="n">
        <v>99.4</v>
      </c>
      <c r="K343" s="20" t="n">
        <f aca="false">(G343+I343)-E343</f>
        <v>0</v>
      </c>
    </row>
    <row r="344" customFormat="false" ht="15.75" hidden="false" customHeight="false" outlineLevel="0" collapsed="false">
      <c r="A344" s="24"/>
      <c r="B344" s="25"/>
      <c r="C344" s="26" t="s">
        <v>45</v>
      </c>
      <c r="D344" s="17"/>
      <c r="E344" s="18"/>
      <c r="F344" s="27"/>
      <c r="G344" s="28"/>
      <c r="H344" s="27"/>
      <c r="I344" s="28"/>
      <c r="J344" s="4" t="n">
        <v>99.4</v>
      </c>
      <c r="K344" s="20" t="n">
        <f aca="false">(G344+I344)-E344</f>
        <v>0</v>
      </c>
    </row>
    <row r="345" customFormat="false" ht="15.75" hidden="false" customHeight="false" outlineLevel="0" collapsed="false">
      <c r="A345" s="24"/>
      <c r="B345" s="25"/>
      <c r="C345" s="26" t="s">
        <v>46</v>
      </c>
      <c r="D345" s="17" t="n">
        <f aca="false">D346+D347</f>
        <v>401</v>
      </c>
      <c r="E345" s="18" t="n">
        <f aca="false">E346+E347</f>
        <v>6984450.06</v>
      </c>
      <c r="F345" s="27" t="n">
        <f aca="false">F346+F347</f>
        <v>398.594</v>
      </c>
      <c r="G345" s="18" t="n">
        <f aca="false">G346+G347</f>
        <v>6942543.35964</v>
      </c>
      <c r="H345" s="27" t="n">
        <f aca="false">H346+H347</f>
        <v>2.40600000000001</v>
      </c>
      <c r="I345" s="28" t="n">
        <f aca="false">I346+I347</f>
        <v>41906.7003600001</v>
      </c>
      <c r="J345" s="4" t="n">
        <v>99.4</v>
      </c>
      <c r="K345" s="20" t="n">
        <f aca="false">(G345+I345)-E345</f>
        <v>0</v>
      </c>
    </row>
    <row r="346" customFormat="false" ht="15.75" hidden="false" customHeight="false" outlineLevel="0" collapsed="false">
      <c r="A346" s="24"/>
      <c r="B346" s="25"/>
      <c r="C346" s="29" t="s">
        <v>47</v>
      </c>
      <c r="D346" s="30" t="n">
        <v>401</v>
      </c>
      <c r="E346" s="31" t="n">
        <v>6984450.06</v>
      </c>
      <c r="F346" s="32" t="n">
        <f aca="false">D346*J345/100</f>
        <v>398.594</v>
      </c>
      <c r="G346" s="31" t="n">
        <f aca="false">E346*J346/100</f>
        <v>6942543.35964</v>
      </c>
      <c r="H346" s="32" t="n">
        <f aca="false">D346-F346</f>
        <v>2.40600000000001</v>
      </c>
      <c r="I346" s="33" t="n">
        <f aca="false">E346-G346</f>
        <v>41906.7003600001</v>
      </c>
      <c r="J346" s="4" t="n">
        <v>99.4</v>
      </c>
      <c r="K346" s="20" t="n">
        <f aca="false">(G346+I346)-E346</f>
        <v>0</v>
      </c>
    </row>
    <row r="347" customFormat="false" ht="15.75" hidden="false" customHeight="false" outlineLevel="0" collapsed="false">
      <c r="A347" s="24"/>
      <c r="B347" s="25"/>
      <c r="C347" s="39" t="s">
        <v>48</v>
      </c>
      <c r="D347" s="30"/>
      <c r="E347" s="31"/>
      <c r="F347" s="32"/>
      <c r="G347" s="33"/>
      <c r="H347" s="32"/>
      <c r="I347" s="33"/>
      <c r="J347" s="4" t="n">
        <v>99.4</v>
      </c>
      <c r="K347" s="20" t="n">
        <f aca="false">(G347+I347)-E347</f>
        <v>0</v>
      </c>
    </row>
    <row r="348" customFormat="false" ht="42.75" hidden="false" customHeight="false" outlineLevel="0" collapsed="false">
      <c r="A348" s="14" t="n">
        <v>12</v>
      </c>
      <c r="B348" s="15" t="s">
        <v>59</v>
      </c>
      <c r="C348" s="16" t="s">
        <v>20</v>
      </c>
      <c r="D348" s="17"/>
      <c r="E348" s="18" t="n">
        <f aca="false">E349+E350+E353+E354+E357+E364+E367+E371+E372+E375+E376</f>
        <v>256677836.83</v>
      </c>
      <c r="F348" s="27"/>
      <c r="G348" s="18" t="n">
        <f aca="false">G349+G350+G353+G354+G357+G364+G367+G371+G372+G375+G376</f>
        <v>250820680.77211</v>
      </c>
      <c r="H348" s="27"/>
      <c r="I348" s="18" t="n">
        <f aca="false">I349+I350+I353+I354+I357+I364+I367+I371+I372+I375+I376</f>
        <v>5857156.05789</v>
      </c>
      <c r="J348" s="4" t="n">
        <v>97.7</v>
      </c>
      <c r="K348" s="20" t="n">
        <f aca="false">(G348+I348)-E348</f>
        <v>0</v>
      </c>
    </row>
    <row r="349" customFormat="false" ht="15.75" hidden="false" customHeight="false" outlineLevel="0" collapsed="false">
      <c r="A349" s="24"/>
      <c r="B349" s="25"/>
      <c r="C349" s="26" t="s">
        <v>21</v>
      </c>
      <c r="D349" s="30" t="n">
        <v>9276</v>
      </c>
      <c r="E349" s="31" t="n">
        <v>31385793.84</v>
      </c>
      <c r="F349" s="32" t="n">
        <f aca="false">D349*J348/100</f>
        <v>9062.652</v>
      </c>
      <c r="G349" s="33" t="n">
        <f aca="false">E349*J349/100</f>
        <v>30663920.58168</v>
      </c>
      <c r="H349" s="32" t="n">
        <f aca="false">D349-F349</f>
        <v>213.348</v>
      </c>
      <c r="I349" s="33" t="n">
        <f aca="false">E349-G349</f>
        <v>721873.258319996</v>
      </c>
      <c r="J349" s="4" t="n">
        <v>97.7</v>
      </c>
      <c r="K349" s="20" t="n">
        <f aca="false">(G349+I349)-E349</f>
        <v>0</v>
      </c>
    </row>
    <row r="350" customFormat="false" ht="15.75" hidden="false" customHeight="false" outlineLevel="0" collapsed="false">
      <c r="A350" s="24"/>
      <c r="B350" s="25"/>
      <c r="C350" s="26" t="s">
        <v>22</v>
      </c>
      <c r="D350" s="17"/>
      <c r="E350" s="18" t="n">
        <v>71971404.05</v>
      </c>
      <c r="F350" s="27"/>
      <c r="G350" s="28" t="n">
        <f aca="false">E350*J350/100</f>
        <v>70316061.75685</v>
      </c>
      <c r="H350" s="27"/>
      <c r="I350" s="28" t="n">
        <f aca="false">E350-G350</f>
        <v>1655342.29315001</v>
      </c>
      <c r="J350" s="4" t="n">
        <v>97.7</v>
      </c>
      <c r="K350" s="20" t="n">
        <f aca="false">(G350+I350)-E350</f>
        <v>0</v>
      </c>
    </row>
    <row r="351" customFormat="false" ht="15.75" hidden="false" customHeight="false" outlineLevel="0" collapsed="false">
      <c r="A351" s="24"/>
      <c r="B351" s="25"/>
      <c r="C351" s="29" t="s">
        <v>23</v>
      </c>
      <c r="D351" s="30" t="n">
        <f aca="false">50000-D355</f>
        <v>48532</v>
      </c>
      <c r="E351" s="31"/>
      <c r="F351" s="32" t="n">
        <f aca="false">D351*J350/100</f>
        <v>47415.764</v>
      </c>
      <c r="G351" s="33"/>
      <c r="H351" s="32" t="n">
        <f aca="false">D351-F351</f>
        <v>1116.236</v>
      </c>
      <c r="I351" s="33"/>
      <c r="J351" s="4" t="n">
        <v>97.7</v>
      </c>
      <c r="K351" s="20" t="n">
        <f aca="false">(G351+I351)-E351</f>
        <v>0</v>
      </c>
    </row>
    <row r="352" customFormat="false" ht="15.75" hidden="false" customHeight="false" outlineLevel="0" collapsed="false">
      <c r="A352" s="24"/>
      <c r="B352" s="25"/>
      <c r="C352" s="29" t="s">
        <v>24</v>
      </c>
      <c r="D352" s="30" t="n">
        <f aca="false">45709-D356</f>
        <v>45474</v>
      </c>
      <c r="E352" s="31"/>
      <c r="F352" s="32" t="n">
        <f aca="false">D352*J351/100</f>
        <v>44428.098</v>
      </c>
      <c r="G352" s="33"/>
      <c r="H352" s="32" t="n">
        <f aca="false">D352-F352</f>
        <v>1045.902</v>
      </c>
      <c r="I352" s="33"/>
      <c r="J352" s="4" t="n">
        <v>97.7</v>
      </c>
      <c r="K352" s="20" t="n">
        <f aca="false">(G352+I352)-E352</f>
        <v>0</v>
      </c>
    </row>
    <row r="353" customFormat="false" ht="15.75" hidden="false" customHeight="false" outlineLevel="0" collapsed="false">
      <c r="A353" s="24"/>
      <c r="B353" s="25"/>
      <c r="C353" s="26" t="s">
        <v>25</v>
      </c>
      <c r="D353" s="30"/>
      <c r="E353" s="31"/>
      <c r="F353" s="32"/>
      <c r="G353" s="33"/>
      <c r="H353" s="32"/>
      <c r="I353" s="33"/>
      <c r="J353" s="4" t="n">
        <v>97.7</v>
      </c>
      <c r="K353" s="20" t="n">
        <f aca="false">(G353+I353)-E353</f>
        <v>0</v>
      </c>
    </row>
    <row r="354" customFormat="false" ht="15.75" hidden="false" customHeight="false" outlineLevel="0" collapsed="false">
      <c r="A354" s="24"/>
      <c r="B354" s="25"/>
      <c r="C354" s="26" t="s">
        <v>26</v>
      </c>
      <c r="D354" s="30"/>
      <c r="E354" s="31" t="n">
        <v>13680495</v>
      </c>
      <c r="F354" s="32"/>
      <c r="G354" s="33" t="n">
        <f aca="false">E354*J354/100</f>
        <v>13365843.615</v>
      </c>
      <c r="H354" s="32"/>
      <c r="I354" s="33" t="n">
        <f aca="false">E354-G354</f>
        <v>314651.385</v>
      </c>
      <c r="J354" s="4" t="n">
        <v>97.7</v>
      </c>
      <c r="K354" s="20" t="n">
        <f aca="false">(G354+I354)-E354</f>
        <v>0</v>
      </c>
    </row>
    <row r="355" customFormat="false" ht="15.75" hidden="false" customHeight="false" outlineLevel="0" collapsed="false">
      <c r="A355" s="24"/>
      <c r="B355" s="25"/>
      <c r="C355" s="29" t="s">
        <v>23</v>
      </c>
      <c r="D355" s="30" t="n">
        <v>1468</v>
      </c>
      <c r="E355" s="31"/>
      <c r="F355" s="32" t="n">
        <f aca="false">D355*J354/100</f>
        <v>1434.236</v>
      </c>
      <c r="G355" s="33"/>
      <c r="H355" s="32" t="n">
        <f aca="false">D355-F355</f>
        <v>33.7639999999999</v>
      </c>
      <c r="I355" s="33"/>
      <c r="J355" s="4" t="n">
        <v>97.7</v>
      </c>
      <c r="K355" s="20" t="n">
        <f aca="false">(G355+I355)-E355</f>
        <v>0</v>
      </c>
    </row>
    <row r="356" customFormat="false" ht="15.75" hidden="false" customHeight="false" outlineLevel="0" collapsed="false">
      <c r="A356" s="24"/>
      <c r="B356" s="25"/>
      <c r="C356" s="29" t="s">
        <v>24</v>
      </c>
      <c r="D356" s="30" t="n">
        <v>235</v>
      </c>
      <c r="E356" s="31"/>
      <c r="F356" s="32" t="n">
        <f aca="false">D356*J355/100</f>
        <v>229.595</v>
      </c>
      <c r="G356" s="33"/>
      <c r="H356" s="32" t="n">
        <f aca="false">D356-F356</f>
        <v>5.405</v>
      </c>
      <c r="I356" s="33"/>
      <c r="J356" s="4" t="n">
        <v>97.7</v>
      </c>
      <c r="K356" s="20" t="n">
        <f aca="false">(G356+I356)-E356</f>
        <v>0</v>
      </c>
    </row>
    <row r="357" customFormat="false" ht="15.75" hidden="false" customHeight="false" outlineLevel="0" collapsed="false">
      <c r="A357" s="24"/>
      <c r="B357" s="25"/>
      <c r="C357" s="26" t="s">
        <v>27</v>
      </c>
      <c r="D357" s="17"/>
      <c r="E357" s="18" t="n">
        <f aca="false">E358+E359+E360+E361+E362+E363</f>
        <v>1331668</v>
      </c>
      <c r="F357" s="27"/>
      <c r="G357" s="18" t="n">
        <f aca="false">G358+G359+G360+G361+G362+G363</f>
        <v>1301039.636</v>
      </c>
      <c r="H357" s="27"/>
      <c r="I357" s="28" t="n">
        <f aca="false">E357-G357</f>
        <v>30628.3639999998</v>
      </c>
      <c r="J357" s="4" t="n">
        <v>97.7</v>
      </c>
      <c r="K357" s="20" t="n">
        <f aca="false">(G357+I357)-E357</f>
        <v>0</v>
      </c>
    </row>
    <row r="358" customFormat="false" ht="15.75" hidden="false" customHeight="false" outlineLevel="0" collapsed="false">
      <c r="A358" s="24"/>
      <c r="B358" s="25"/>
      <c r="C358" s="29" t="s">
        <v>28</v>
      </c>
      <c r="D358" s="30"/>
      <c r="E358" s="31"/>
      <c r="F358" s="32"/>
      <c r="G358" s="31"/>
      <c r="H358" s="32"/>
      <c r="I358" s="33"/>
      <c r="J358" s="4" t="n">
        <v>97.7</v>
      </c>
      <c r="K358" s="20" t="n">
        <f aca="false">(G358+I358)-E358</f>
        <v>0</v>
      </c>
    </row>
    <row r="359" customFormat="false" ht="15.75" hidden="false" customHeight="false" outlineLevel="0" collapsed="false">
      <c r="A359" s="24"/>
      <c r="B359" s="25"/>
      <c r="C359" s="29" t="s">
        <v>29</v>
      </c>
      <c r="D359" s="30"/>
      <c r="E359" s="31"/>
      <c r="F359" s="32"/>
      <c r="G359" s="31"/>
      <c r="H359" s="32"/>
      <c r="I359" s="33"/>
      <c r="J359" s="4" t="n">
        <v>97.7</v>
      </c>
      <c r="K359" s="20" t="n">
        <f aca="false">(G359+I359)-E359</f>
        <v>0</v>
      </c>
    </row>
    <row r="360" customFormat="false" ht="15.75" hidden="false" customHeight="false" outlineLevel="0" collapsed="false">
      <c r="A360" s="24"/>
      <c r="B360" s="25"/>
      <c r="C360" s="29" t="s">
        <v>30</v>
      </c>
      <c r="D360" s="30" t="n">
        <v>400</v>
      </c>
      <c r="E360" s="31" t="n">
        <v>392876</v>
      </c>
      <c r="F360" s="32" t="n">
        <f aca="false">D360*J358/100</f>
        <v>390.8</v>
      </c>
      <c r="G360" s="31" t="n">
        <f aca="false">E360*J360/100</f>
        <v>383839.852</v>
      </c>
      <c r="H360" s="32" t="n">
        <f aca="false">D360-F360</f>
        <v>9.19999999999999</v>
      </c>
      <c r="I360" s="33" t="n">
        <f aca="false">E360-G360</f>
        <v>9036.14799999999</v>
      </c>
      <c r="J360" s="4" t="n">
        <v>97.7</v>
      </c>
      <c r="K360" s="20" t="n">
        <f aca="false">(G360+I360)-E360</f>
        <v>0</v>
      </c>
    </row>
    <row r="361" customFormat="false" ht="15.75" hidden="false" customHeight="false" outlineLevel="0" collapsed="false">
      <c r="A361" s="24"/>
      <c r="B361" s="25"/>
      <c r="C361" s="29" t="s">
        <v>31</v>
      </c>
      <c r="D361" s="30" t="n">
        <v>800</v>
      </c>
      <c r="E361" s="31" t="n">
        <v>938792</v>
      </c>
      <c r="F361" s="32" t="n">
        <f aca="false">D361*J360/100</f>
        <v>781.6</v>
      </c>
      <c r="G361" s="33" t="n">
        <f aca="false">E361*J361/100</f>
        <v>917199.784</v>
      </c>
      <c r="H361" s="32" t="n">
        <f aca="false">D361-F361</f>
        <v>18.4</v>
      </c>
      <c r="I361" s="33" t="n">
        <f aca="false">E361-G361</f>
        <v>21592.2159999999</v>
      </c>
      <c r="J361" s="4" t="n">
        <v>97.7</v>
      </c>
      <c r="K361" s="20" t="n">
        <f aca="false">(G361+I361)-E361</f>
        <v>0</v>
      </c>
    </row>
    <row r="362" customFormat="false" ht="15.75" hidden="false" customHeight="false" outlineLevel="0" collapsed="false">
      <c r="A362" s="24"/>
      <c r="B362" s="25"/>
      <c r="C362" s="39" t="s">
        <v>32</v>
      </c>
      <c r="D362" s="30"/>
      <c r="E362" s="31"/>
      <c r="F362" s="32"/>
      <c r="G362" s="31"/>
      <c r="H362" s="32"/>
      <c r="I362" s="33"/>
      <c r="J362" s="4" t="n">
        <v>97.7</v>
      </c>
      <c r="K362" s="20" t="n">
        <f aca="false">(G362+I362)-E362</f>
        <v>0</v>
      </c>
    </row>
    <row r="363" customFormat="false" ht="15.75" hidden="false" customHeight="false" outlineLevel="0" collapsed="false">
      <c r="A363" s="24"/>
      <c r="B363" s="25"/>
      <c r="C363" s="39" t="s">
        <v>33</v>
      </c>
      <c r="D363" s="30"/>
      <c r="E363" s="31"/>
      <c r="F363" s="32"/>
      <c r="G363" s="31"/>
      <c r="H363" s="32"/>
      <c r="I363" s="33"/>
      <c r="J363" s="4" t="n">
        <v>97.7</v>
      </c>
      <c r="K363" s="20" t="n">
        <f aca="false">(G363+I363)-E363</f>
        <v>0</v>
      </c>
    </row>
    <row r="364" customFormat="false" ht="15.75" hidden="false" customHeight="false" outlineLevel="0" collapsed="false">
      <c r="A364" s="24"/>
      <c r="B364" s="25"/>
      <c r="C364" s="26" t="s">
        <v>34</v>
      </c>
      <c r="D364" s="17"/>
      <c r="E364" s="18" t="n">
        <f aca="false">E365+E366</f>
        <v>24208896.43</v>
      </c>
      <c r="F364" s="27"/>
      <c r="G364" s="18" t="n">
        <f aca="false">G365+G366</f>
        <v>23872710.46</v>
      </c>
      <c r="H364" s="27"/>
      <c r="I364" s="28" t="n">
        <f aca="false">E364-G364</f>
        <v>336185.969999999</v>
      </c>
      <c r="J364" s="4" t="n">
        <v>97.7</v>
      </c>
      <c r="K364" s="20" t="n">
        <f aca="false">(G364+I364)-E364</f>
        <v>0</v>
      </c>
    </row>
    <row r="365" customFormat="false" ht="15.75" hidden="false" customHeight="false" outlineLevel="0" collapsed="false">
      <c r="A365" s="24"/>
      <c r="B365" s="25"/>
      <c r="C365" s="29" t="s">
        <v>35</v>
      </c>
      <c r="D365" s="30" t="n">
        <v>11892</v>
      </c>
      <c r="E365" s="31" t="n">
        <v>20337306.22</v>
      </c>
      <c r="F365" s="32" t="n">
        <v>11777</v>
      </c>
      <c r="G365" s="33" t="n">
        <v>20140637.01</v>
      </c>
      <c r="H365" s="32" t="n">
        <f aca="false">D365-F365</f>
        <v>115</v>
      </c>
      <c r="I365" s="33" t="n">
        <f aca="false">E365-G365</f>
        <v>196669.209999997</v>
      </c>
      <c r="J365" s="4" t="n">
        <v>97.7</v>
      </c>
      <c r="K365" s="20" t="n">
        <f aca="false">(G365+I365)-E365</f>
        <v>0</v>
      </c>
    </row>
    <row r="366" customFormat="false" ht="15.75" hidden="false" customHeight="false" outlineLevel="0" collapsed="false">
      <c r="A366" s="24"/>
      <c r="B366" s="25"/>
      <c r="C366" s="39" t="s">
        <v>36</v>
      </c>
      <c r="D366" s="30" t="n">
        <v>2214</v>
      </c>
      <c r="E366" s="31" t="n">
        <v>3871590.21</v>
      </c>
      <c r="F366" s="32" t="n">
        <v>2134</v>
      </c>
      <c r="G366" s="33" t="n">
        <v>3732073.45</v>
      </c>
      <c r="H366" s="32" t="n">
        <f aca="false">D366-F366</f>
        <v>80</v>
      </c>
      <c r="I366" s="33" t="n">
        <f aca="false">E366-G366</f>
        <v>139516.76</v>
      </c>
      <c r="J366" s="4" t="n">
        <v>97.7</v>
      </c>
      <c r="K366" s="20" t="n">
        <f aca="false">(G366+I366)-E366</f>
        <v>0</v>
      </c>
    </row>
    <row r="367" customFormat="false" ht="15.75" hidden="false" customHeight="false" outlineLevel="0" collapsed="false">
      <c r="A367" s="24"/>
      <c r="B367" s="25"/>
      <c r="C367" s="26" t="s">
        <v>37</v>
      </c>
      <c r="D367" s="30"/>
      <c r="E367" s="18" t="n">
        <f aca="false">E368+E369+E370</f>
        <v>14733213.97</v>
      </c>
      <c r="F367" s="32"/>
      <c r="G367" s="18" t="n">
        <f aca="false">G368+G369+G370</f>
        <v>14220165.59</v>
      </c>
      <c r="H367" s="32"/>
      <c r="I367" s="33" t="n">
        <f aca="false">E367-G367</f>
        <v>513048.380000001</v>
      </c>
      <c r="J367" s="4" t="n">
        <v>97.7</v>
      </c>
      <c r="K367" s="20" t="n">
        <f aca="false">(G367+I367)-E367</f>
        <v>0</v>
      </c>
    </row>
    <row r="368" customFormat="false" ht="15.75" hidden="false" customHeight="false" outlineLevel="0" collapsed="false">
      <c r="A368" s="24"/>
      <c r="B368" s="25"/>
      <c r="C368" s="29" t="s">
        <v>38</v>
      </c>
      <c r="D368" s="30" t="n">
        <v>222</v>
      </c>
      <c r="E368" s="31" t="n">
        <v>1463547.92</v>
      </c>
      <c r="F368" s="32" t="n">
        <v>218</v>
      </c>
      <c r="G368" s="33" t="n">
        <v>1437589.03</v>
      </c>
      <c r="H368" s="32" t="n">
        <f aca="false">D368-F368</f>
        <v>4</v>
      </c>
      <c r="I368" s="33" t="n">
        <f aca="false">E368-G368</f>
        <v>25958.8899999999</v>
      </c>
      <c r="J368" s="4" t="n">
        <v>97.7</v>
      </c>
      <c r="K368" s="20" t="n">
        <f aca="false">(G368+I368)-E368</f>
        <v>0</v>
      </c>
    </row>
    <row r="369" customFormat="false" ht="15.75" hidden="false" customHeight="false" outlineLevel="0" collapsed="false">
      <c r="A369" s="24"/>
      <c r="B369" s="25"/>
      <c r="C369" s="29" t="s">
        <v>39</v>
      </c>
      <c r="D369" s="30" t="n">
        <v>4637</v>
      </c>
      <c r="E369" s="31" t="n">
        <v>12743871.98</v>
      </c>
      <c r="F369" s="32" t="n">
        <v>4467</v>
      </c>
      <c r="G369" s="33" t="n">
        <v>12276058.96</v>
      </c>
      <c r="H369" s="32" t="n">
        <f aca="false">D369-F369</f>
        <v>170</v>
      </c>
      <c r="I369" s="33" t="n">
        <f aca="false">E369-G369</f>
        <v>467813.02</v>
      </c>
      <c r="J369" s="4" t="n">
        <v>97.7</v>
      </c>
      <c r="K369" s="20" t="n">
        <f aca="false">(G369+I369)-E369</f>
        <v>0</v>
      </c>
    </row>
    <row r="370" customFormat="false" ht="15.75" hidden="false" customHeight="false" outlineLevel="0" collapsed="false">
      <c r="A370" s="24"/>
      <c r="B370" s="25"/>
      <c r="C370" s="29" t="s">
        <v>40</v>
      </c>
      <c r="D370" s="30" t="n">
        <v>1391</v>
      </c>
      <c r="E370" s="31" t="n">
        <v>525794.07</v>
      </c>
      <c r="F370" s="32" t="n">
        <v>1340</v>
      </c>
      <c r="G370" s="33" t="n">
        <v>506517.6</v>
      </c>
      <c r="H370" s="32" t="n">
        <f aca="false">D370-F370</f>
        <v>51</v>
      </c>
      <c r="I370" s="33" t="n">
        <f aca="false">E370-G370</f>
        <v>19276.47</v>
      </c>
      <c r="J370" s="4" t="n">
        <v>97.7</v>
      </c>
      <c r="K370" s="20" t="n">
        <f aca="false">(G370+I370)-E370</f>
        <v>0</v>
      </c>
    </row>
    <row r="371" customFormat="false" ht="15.75" hidden="false" customHeight="false" outlineLevel="0" collapsed="false">
      <c r="A371" s="24"/>
      <c r="B371" s="25"/>
      <c r="C371" s="26" t="s">
        <v>41</v>
      </c>
      <c r="D371" s="17" t="n">
        <v>6614</v>
      </c>
      <c r="E371" s="18" t="n">
        <v>4624178.1</v>
      </c>
      <c r="F371" s="27" t="n">
        <f aca="false">D371*J370/100</f>
        <v>6461.878</v>
      </c>
      <c r="G371" s="28" t="n">
        <f aca="false">E371*J371/100</f>
        <v>4517822.0037</v>
      </c>
      <c r="H371" s="27" t="n">
        <f aca="false">D371-F371</f>
        <v>152.121999999999</v>
      </c>
      <c r="I371" s="28" t="n">
        <f aca="false">E371-G371</f>
        <v>106356.096299999</v>
      </c>
      <c r="J371" s="4" t="n">
        <v>97.7</v>
      </c>
      <c r="K371" s="20" t="n">
        <f aca="false">(G371+I371)-E371</f>
        <v>0</v>
      </c>
    </row>
    <row r="372" customFormat="false" ht="15.75" hidden="false" customHeight="false" outlineLevel="0" collapsed="false">
      <c r="A372" s="24"/>
      <c r="B372" s="25"/>
      <c r="C372" s="26" t="s">
        <v>42</v>
      </c>
      <c r="D372" s="17" t="n">
        <f aca="false">D373+D374</f>
        <v>2736</v>
      </c>
      <c r="E372" s="18" t="n">
        <f aca="false">E373+E374</f>
        <v>71588890.51</v>
      </c>
      <c r="F372" s="27" t="n">
        <f aca="false">F373+F374</f>
        <v>2673.072</v>
      </c>
      <c r="G372" s="18" t="n">
        <f aca="false">G373+G374</f>
        <v>69942346.02827</v>
      </c>
      <c r="H372" s="27" t="n">
        <f aca="false">D372-F372</f>
        <v>62.9279999999999</v>
      </c>
      <c r="I372" s="28" t="n">
        <f aca="false">E372-G372</f>
        <v>1646544.48173</v>
      </c>
      <c r="J372" s="4" t="n">
        <v>97.7</v>
      </c>
      <c r="K372" s="20" t="n">
        <f aca="false">(G372+I372)-E372</f>
        <v>0</v>
      </c>
    </row>
    <row r="373" customFormat="false" ht="15.75" hidden="false" customHeight="false" outlineLevel="0" collapsed="false">
      <c r="A373" s="24"/>
      <c r="B373" s="25"/>
      <c r="C373" s="29" t="s">
        <v>43</v>
      </c>
      <c r="D373" s="30" t="n">
        <v>2736</v>
      </c>
      <c r="E373" s="31" t="n">
        <v>71588890.51</v>
      </c>
      <c r="F373" s="32" t="n">
        <f aca="false">D373*J372/100</f>
        <v>2673.072</v>
      </c>
      <c r="G373" s="33" t="n">
        <f aca="false">E373*J373/100</f>
        <v>69942346.02827</v>
      </c>
      <c r="H373" s="32" t="n">
        <f aca="false">D373-F373</f>
        <v>62.9279999999999</v>
      </c>
      <c r="I373" s="33" t="n">
        <f aca="false">E373-G373</f>
        <v>1646544.48173</v>
      </c>
      <c r="J373" s="4" t="n">
        <v>97.7</v>
      </c>
      <c r="K373" s="20" t="n">
        <f aca="false">(G373+I373)-E373</f>
        <v>0</v>
      </c>
    </row>
    <row r="374" customFormat="false" ht="15.75" hidden="false" customHeight="false" outlineLevel="0" collapsed="false">
      <c r="A374" s="24"/>
      <c r="B374" s="25"/>
      <c r="C374" s="40" t="s">
        <v>44</v>
      </c>
      <c r="D374" s="30"/>
      <c r="E374" s="31"/>
      <c r="F374" s="32"/>
      <c r="G374" s="33"/>
      <c r="H374" s="32"/>
      <c r="I374" s="33" t="n">
        <f aca="false">E374-G374</f>
        <v>0</v>
      </c>
      <c r="J374" s="4" t="n">
        <v>97.7</v>
      </c>
      <c r="K374" s="20" t="n">
        <f aca="false">(G374+I374)-E374</f>
        <v>0</v>
      </c>
    </row>
    <row r="375" customFormat="false" ht="15.75" hidden="false" customHeight="false" outlineLevel="0" collapsed="false">
      <c r="A375" s="24"/>
      <c r="B375" s="25"/>
      <c r="C375" s="26" t="s">
        <v>45</v>
      </c>
      <c r="D375" s="17"/>
      <c r="E375" s="18"/>
      <c r="F375" s="27"/>
      <c r="G375" s="28"/>
      <c r="H375" s="27"/>
      <c r="I375" s="28"/>
      <c r="J375" s="4" t="n">
        <v>97.7</v>
      </c>
      <c r="K375" s="20" t="n">
        <f aca="false">(G375+I375)-E375</f>
        <v>0</v>
      </c>
    </row>
    <row r="376" customFormat="false" ht="15.75" hidden="false" customHeight="false" outlineLevel="0" collapsed="false">
      <c r="A376" s="24"/>
      <c r="B376" s="25"/>
      <c r="C376" s="26" t="s">
        <v>46</v>
      </c>
      <c r="D376" s="17" t="n">
        <f aca="false">D377+D378</f>
        <v>1528</v>
      </c>
      <c r="E376" s="18" t="n">
        <f aca="false">E377+E378</f>
        <v>23153296.93</v>
      </c>
      <c r="F376" s="27" t="n">
        <f aca="false">F377+F378</f>
        <v>1492.856</v>
      </c>
      <c r="G376" s="18" t="n">
        <f aca="false">G377+G378</f>
        <v>22620771.10061</v>
      </c>
      <c r="H376" s="27" t="n">
        <f aca="false">H377+H378</f>
        <v>35.144</v>
      </c>
      <c r="I376" s="28" t="n">
        <f aca="false">I377+I378</f>
        <v>532525.829390001</v>
      </c>
      <c r="J376" s="4" t="n">
        <v>97.7</v>
      </c>
      <c r="K376" s="20" t="n">
        <f aca="false">(G376+I376)-E376</f>
        <v>0</v>
      </c>
    </row>
    <row r="377" customFormat="false" ht="15.75" hidden="false" customHeight="false" outlineLevel="0" collapsed="false">
      <c r="A377" s="24"/>
      <c r="B377" s="25"/>
      <c r="C377" s="29" t="s">
        <v>47</v>
      </c>
      <c r="D377" s="30" t="n">
        <v>1528</v>
      </c>
      <c r="E377" s="31" t="n">
        <v>23153296.93</v>
      </c>
      <c r="F377" s="32" t="n">
        <f aca="false">D377*J376/100</f>
        <v>1492.856</v>
      </c>
      <c r="G377" s="31" t="n">
        <f aca="false">E377*J377/100</f>
        <v>22620771.10061</v>
      </c>
      <c r="H377" s="32" t="n">
        <f aca="false">D377-F377</f>
        <v>35.144</v>
      </c>
      <c r="I377" s="33" t="n">
        <f aca="false">E377-G377</f>
        <v>532525.829390001</v>
      </c>
      <c r="J377" s="4" t="n">
        <v>97.7</v>
      </c>
      <c r="K377" s="20" t="n">
        <f aca="false">(G377+I377)-E377</f>
        <v>0</v>
      </c>
    </row>
    <row r="378" customFormat="false" ht="15.75" hidden="false" customHeight="false" outlineLevel="0" collapsed="false">
      <c r="A378" s="24"/>
      <c r="B378" s="25"/>
      <c r="C378" s="39" t="s">
        <v>48</v>
      </c>
      <c r="D378" s="30"/>
      <c r="E378" s="31"/>
      <c r="F378" s="32"/>
      <c r="G378" s="33"/>
      <c r="H378" s="32"/>
      <c r="I378" s="33"/>
      <c r="J378" s="4" t="n">
        <v>97.7</v>
      </c>
      <c r="K378" s="20" t="n">
        <f aca="false">(G378+I378)-E378</f>
        <v>0</v>
      </c>
    </row>
    <row r="379" customFormat="false" ht="42.75" hidden="false" customHeight="false" outlineLevel="0" collapsed="false">
      <c r="A379" s="14" t="n">
        <v>13</v>
      </c>
      <c r="B379" s="15" t="s">
        <v>60</v>
      </c>
      <c r="C379" s="16" t="s">
        <v>20</v>
      </c>
      <c r="D379" s="17"/>
      <c r="E379" s="18" t="n">
        <f aca="false">E380+E381+E384+E385+E388+E395+E398+E402+E403+E406+E407</f>
        <v>199227780.33</v>
      </c>
      <c r="F379" s="27"/>
      <c r="G379" s="18" t="n">
        <f aca="false">G380+G381+G384+G385+G388+G395+G398+G402+G403+G406+G407</f>
        <v>198485787.02412</v>
      </c>
      <c r="H379" s="27"/>
      <c r="I379" s="18" t="n">
        <f aca="false">I380+I381+I384+I385+I388+I395+I398+I402+I403+I406+I407</f>
        <v>741993.305880009</v>
      </c>
      <c r="J379" s="4" t="n">
        <v>99.6</v>
      </c>
      <c r="K379" s="20" t="n">
        <f aca="false">(G379+I379)-E379</f>
        <v>0</v>
      </c>
    </row>
    <row r="380" customFormat="false" ht="15.75" hidden="false" customHeight="false" outlineLevel="0" collapsed="false">
      <c r="A380" s="24"/>
      <c r="B380" s="25"/>
      <c r="C380" s="26" t="s">
        <v>21</v>
      </c>
      <c r="D380" s="30" t="n">
        <v>5226</v>
      </c>
      <c r="E380" s="31" t="n">
        <v>24598097.04</v>
      </c>
      <c r="F380" s="32" t="n">
        <v>5207</v>
      </c>
      <c r="G380" s="33" t="n">
        <f aca="false">E380*J380/100</f>
        <v>24499704.65184</v>
      </c>
      <c r="H380" s="32" t="n">
        <f aca="false">D380-F380</f>
        <v>19</v>
      </c>
      <c r="I380" s="33" t="n">
        <f aca="false">E380-G380</f>
        <v>98392.3881600052</v>
      </c>
      <c r="J380" s="4" t="n">
        <v>99.6</v>
      </c>
      <c r="K380" s="20" t="n">
        <f aca="false">(G380+I380)-E380</f>
        <v>0</v>
      </c>
    </row>
    <row r="381" customFormat="false" ht="15.75" hidden="false" customHeight="false" outlineLevel="0" collapsed="false">
      <c r="A381" s="24"/>
      <c r="B381" s="25"/>
      <c r="C381" s="26" t="s">
        <v>22</v>
      </c>
      <c r="D381" s="17"/>
      <c r="E381" s="18" t="n">
        <v>30106451.95</v>
      </c>
      <c r="F381" s="27"/>
      <c r="G381" s="28" t="n">
        <f aca="false">E381*J381/100</f>
        <v>29986026.1422</v>
      </c>
      <c r="H381" s="27" t="n">
        <f aca="false">D381-F381</f>
        <v>0</v>
      </c>
      <c r="I381" s="28" t="n">
        <f aca="false">E381-G381</f>
        <v>120425.807800002</v>
      </c>
      <c r="J381" s="4" t="n">
        <v>99.6</v>
      </c>
      <c r="K381" s="20" t="n">
        <f aca="false">(G381+I381)-E381</f>
        <v>0</v>
      </c>
    </row>
    <row r="382" customFormat="false" ht="15.75" hidden="false" customHeight="false" outlineLevel="0" collapsed="false">
      <c r="A382" s="24"/>
      <c r="B382" s="25"/>
      <c r="C382" s="29" t="s">
        <v>23</v>
      </c>
      <c r="D382" s="30" t="n">
        <f aca="false">41456-D386</f>
        <v>39694</v>
      </c>
      <c r="E382" s="31"/>
      <c r="F382" s="32" t="n">
        <f aca="false">D382*J381/100</f>
        <v>39535.224</v>
      </c>
      <c r="G382" s="33"/>
      <c r="H382" s="32" t="n">
        <f aca="false">D382-F382</f>
        <v>158.775999999998</v>
      </c>
      <c r="I382" s="33"/>
      <c r="J382" s="4" t="n">
        <v>99.6</v>
      </c>
      <c r="K382" s="20" t="n">
        <f aca="false">(G382+I382)-E382</f>
        <v>0</v>
      </c>
    </row>
    <row r="383" customFormat="false" ht="15.75" hidden="false" customHeight="false" outlineLevel="0" collapsed="false">
      <c r="A383" s="24"/>
      <c r="B383" s="25"/>
      <c r="C383" s="29" t="s">
        <v>24</v>
      </c>
      <c r="D383" s="30" t="n">
        <f aca="false">31902-D387</f>
        <v>31620</v>
      </c>
      <c r="E383" s="31"/>
      <c r="F383" s="32" t="n">
        <f aca="false">D383*J382/100</f>
        <v>31493.52</v>
      </c>
      <c r="G383" s="33"/>
      <c r="H383" s="32" t="n">
        <f aca="false">D383-F383</f>
        <v>126.48</v>
      </c>
      <c r="I383" s="33"/>
      <c r="J383" s="4" t="n">
        <v>99.6</v>
      </c>
      <c r="K383" s="20" t="n">
        <f aca="false">(G383+I383)-E383</f>
        <v>0</v>
      </c>
    </row>
    <row r="384" customFormat="false" ht="15.75" hidden="false" customHeight="false" outlineLevel="0" collapsed="false">
      <c r="A384" s="24"/>
      <c r="B384" s="25"/>
      <c r="C384" s="26" t="s">
        <v>25</v>
      </c>
      <c r="D384" s="30"/>
      <c r="E384" s="31"/>
      <c r="F384" s="32"/>
      <c r="G384" s="33"/>
      <c r="H384" s="32"/>
      <c r="I384" s="33"/>
      <c r="J384" s="4" t="n">
        <v>99.6</v>
      </c>
      <c r="K384" s="20" t="n">
        <f aca="false">(G384+I384)-E384</f>
        <v>0</v>
      </c>
    </row>
    <row r="385" customFormat="false" ht="15.75" hidden="false" customHeight="false" outlineLevel="0" collapsed="false">
      <c r="A385" s="24"/>
      <c r="B385" s="25"/>
      <c r="C385" s="26" t="s">
        <v>26</v>
      </c>
      <c r="D385" s="30"/>
      <c r="E385" s="31" t="n">
        <v>40001458</v>
      </c>
      <c r="F385" s="32"/>
      <c r="G385" s="33" t="n">
        <f aca="false">E385*J385/100</f>
        <v>39841452.168</v>
      </c>
      <c r="H385" s="32"/>
      <c r="I385" s="33" t="n">
        <f aca="false">E385-G385</f>
        <v>160005.832000002</v>
      </c>
      <c r="J385" s="4" t="n">
        <v>99.6</v>
      </c>
      <c r="K385" s="20" t="n">
        <f aca="false">(G385+I385)-E385</f>
        <v>0</v>
      </c>
    </row>
    <row r="386" customFormat="false" ht="15.75" hidden="false" customHeight="false" outlineLevel="0" collapsed="false">
      <c r="A386" s="24"/>
      <c r="B386" s="25"/>
      <c r="C386" s="29" t="s">
        <v>23</v>
      </c>
      <c r="D386" s="30" t="n">
        <v>1762</v>
      </c>
      <c r="E386" s="31"/>
      <c r="F386" s="32" t="n">
        <f aca="false">D386*J385/100</f>
        <v>1754.952</v>
      </c>
      <c r="G386" s="33"/>
      <c r="H386" s="32" t="n">
        <f aca="false">D386-F386</f>
        <v>7.04800000000023</v>
      </c>
      <c r="I386" s="33"/>
      <c r="J386" s="4" t="n">
        <v>99.6</v>
      </c>
      <c r="K386" s="20" t="n">
        <f aca="false">(G386+I386)-E386</f>
        <v>0</v>
      </c>
    </row>
    <row r="387" customFormat="false" ht="15.75" hidden="false" customHeight="false" outlineLevel="0" collapsed="false">
      <c r="A387" s="24"/>
      <c r="B387" s="25"/>
      <c r="C387" s="29" t="s">
        <v>24</v>
      </c>
      <c r="D387" s="30" t="n">
        <v>282</v>
      </c>
      <c r="E387" s="31"/>
      <c r="F387" s="32" t="n">
        <f aca="false">D387*J386/100</f>
        <v>280.872</v>
      </c>
      <c r="G387" s="33"/>
      <c r="H387" s="32" t="n">
        <f aca="false">D387-F387</f>
        <v>1.12800000000004</v>
      </c>
      <c r="I387" s="33"/>
      <c r="J387" s="4" t="n">
        <v>99.6</v>
      </c>
      <c r="K387" s="20" t="n">
        <f aca="false">(G387+I387)-E387</f>
        <v>0</v>
      </c>
    </row>
    <row r="388" customFormat="false" ht="15.75" hidden="false" customHeight="false" outlineLevel="0" collapsed="false">
      <c r="A388" s="24"/>
      <c r="B388" s="25"/>
      <c r="C388" s="26" t="s">
        <v>27</v>
      </c>
      <c r="D388" s="17"/>
      <c r="E388" s="18" t="n">
        <f aca="false">E389+E390+E391+E392+E393+E394</f>
        <v>2578300.24</v>
      </c>
      <c r="F388" s="27"/>
      <c r="G388" s="18" t="n">
        <f aca="false">G389+G390+G391+G392+G393+G394</f>
        <v>2567987.03904</v>
      </c>
      <c r="H388" s="27"/>
      <c r="I388" s="28" t="n">
        <f aca="false">E388-G388</f>
        <v>10313.20096</v>
      </c>
      <c r="J388" s="4" t="n">
        <v>99.6</v>
      </c>
      <c r="K388" s="20" t="n">
        <f aca="false">(G388+I388)-E388</f>
        <v>0</v>
      </c>
    </row>
    <row r="389" customFormat="false" ht="15.75" hidden="false" customHeight="false" outlineLevel="0" collapsed="false">
      <c r="A389" s="24"/>
      <c r="B389" s="25"/>
      <c r="C389" s="29" t="s">
        <v>28</v>
      </c>
      <c r="D389" s="30" t="n">
        <v>436</v>
      </c>
      <c r="E389" s="31" t="n">
        <v>2144072.24</v>
      </c>
      <c r="F389" s="32" t="n">
        <f aca="false">D389*J386/100</f>
        <v>434.256</v>
      </c>
      <c r="G389" s="31" t="n">
        <f aca="false">E389*J389/100</f>
        <v>2135495.95104</v>
      </c>
      <c r="H389" s="32" t="n">
        <f aca="false">D389-F389</f>
        <v>1.74400000000003</v>
      </c>
      <c r="I389" s="33" t="n">
        <f aca="false">E389-G389</f>
        <v>8576.28896000003</v>
      </c>
      <c r="J389" s="4" t="n">
        <v>99.6</v>
      </c>
      <c r="K389" s="20" t="n">
        <f aca="false">(G389+I389)-E389</f>
        <v>0</v>
      </c>
    </row>
    <row r="390" customFormat="false" ht="15.75" hidden="false" customHeight="false" outlineLevel="0" collapsed="false">
      <c r="A390" s="24"/>
      <c r="B390" s="25"/>
      <c r="C390" s="29" t="s">
        <v>29</v>
      </c>
      <c r="D390" s="30"/>
      <c r="E390" s="31"/>
      <c r="F390" s="32"/>
      <c r="G390" s="31"/>
      <c r="H390" s="32"/>
      <c r="I390" s="33"/>
      <c r="J390" s="4" t="n">
        <v>99.6</v>
      </c>
      <c r="K390" s="20" t="n">
        <f aca="false">(G390+I390)-E390</f>
        <v>0</v>
      </c>
    </row>
    <row r="391" customFormat="false" ht="15.75" hidden="false" customHeight="false" outlineLevel="0" collapsed="false">
      <c r="A391" s="24"/>
      <c r="B391" s="25"/>
      <c r="C391" s="29" t="s">
        <v>30</v>
      </c>
      <c r="D391" s="30" t="n">
        <v>500</v>
      </c>
      <c r="E391" s="31" t="n">
        <v>434228</v>
      </c>
      <c r="F391" s="32" t="n">
        <f aca="false">D391*J389/100</f>
        <v>498</v>
      </c>
      <c r="G391" s="31" t="n">
        <f aca="false">E391*J391/100</f>
        <v>432491.088</v>
      </c>
      <c r="H391" s="32" t="n">
        <f aca="false">D391-F391</f>
        <v>2</v>
      </c>
      <c r="I391" s="33" t="n">
        <f aca="false">E391-G391</f>
        <v>1736.91200000001</v>
      </c>
      <c r="J391" s="4" t="n">
        <v>99.6</v>
      </c>
      <c r="K391" s="20" t="n">
        <f aca="false">(G391+I391)-E391</f>
        <v>0</v>
      </c>
    </row>
    <row r="392" customFormat="false" ht="15.75" hidden="false" customHeight="false" outlineLevel="0" collapsed="false">
      <c r="A392" s="24"/>
      <c r="B392" s="25"/>
      <c r="C392" s="29" t="s">
        <v>31</v>
      </c>
      <c r="D392" s="30"/>
      <c r="E392" s="31"/>
      <c r="F392" s="32"/>
      <c r="G392" s="33"/>
      <c r="H392" s="32"/>
      <c r="I392" s="33"/>
      <c r="J392" s="4" t="n">
        <v>99.6</v>
      </c>
      <c r="K392" s="20" t="n">
        <f aca="false">(G392+I392)-E392</f>
        <v>0</v>
      </c>
    </row>
    <row r="393" customFormat="false" ht="15.75" hidden="false" customHeight="false" outlineLevel="0" collapsed="false">
      <c r="A393" s="24"/>
      <c r="B393" s="25"/>
      <c r="C393" s="39" t="s">
        <v>32</v>
      </c>
      <c r="D393" s="30"/>
      <c r="E393" s="31"/>
      <c r="F393" s="32"/>
      <c r="G393" s="31"/>
      <c r="H393" s="32"/>
      <c r="I393" s="33"/>
      <c r="J393" s="4" t="n">
        <v>99.6</v>
      </c>
      <c r="K393" s="20" t="n">
        <f aca="false">(G393+I393)-E393</f>
        <v>0</v>
      </c>
    </row>
    <row r="394" customFormat="false" ht="15.75" hidden="false" customHeight="false" outlineLevel="0" collapsed="false">
      <c r="A394" s="24"/>
      <c r="B394" s="25"/>
      <c r="C394" s="39" t="s">
        <v>33</v>
      </c>
      <c r="D394" s="30"/>
      <c r="E394" s="31"/>
      <c r="F394" s="32"/>
      <c r="G394" s="31"/>
      <c r="H394" s="32"/>
      <c r="I394" s="33"/>
      <c r="J394" s="4" t="n">
        <v>99.6</v>
      </c>
      <c r="K394" s="20" t="n">
        <f aca="false">(G394+I394)-E394</f>
        <v>0</v>
      </c>
    </row>
    <row r="395" customFormat="false" ht="15.75" hidden="false" customHeight="false" outlineLevel="0" collapsed="false">
      <c r="A395" s="24"/>
      <c r="B395" s="25"/>
      <c r="C395" s="26" t="s">
        <v>34</v>
      </c>
      <c r="D395" s="17"/>
      <c r="E395" s="18" t="n">
        <f aca="false">E396+E397</f>
        <v>13606958.15</v>
      </c>
      <c r="F395" s="27"/>
      <c r="G395" s="18" t="n">
        <f aca="false">G396+G397</f>
        <v>13594956.94</v>
      </c>
      <c r="H395" s="27"/>
      <c r="I395" s="28" t="n">
        <f aca="false">E395-G395</f>
        <v>12001.209999999</v>
      </c>
      <c r="J395" s="4" t="n">
        <v>99.6</v>
      </c>
      <c r="K395" s="20" t="n">
        <f aca="false">(G395+I395)-E395</f>
        <v>0</v>
      </c>
    </row>
    <row r="396" customFormat="false" ht="15.75" hidden="false" customHeight="false" outlineLevel="0" collapsed="false">
      <c r="A396" s="24"/>
      <c r="B396" s="25"/>
      <c r="C396" s="29" t="s">
        <v>35</v>
      </c>
      <c r="D396" s="30" t="n">
        <v>5710</v>
      </c>
      <c r="E396" s="31" t="n">
        <v>10895096.66</v>
      </c>
      <c r="F396" s="32" t="n">
        <v>5705</v>
      </c>
      <c r="G396" s="33" t="n">
        <v>10885556.3</v>
      </c>
      <c r="H396" s="32" t="n">
        <f aca="false">D396-F396</f>
        <v>5</v>
      </c>
      <c r="I396" s="33" t="n">
        <f aca="false">E396-G396</f>
        <v>9540.3599999994</v>
      </c>
      <c r="J396" s="4" t="n">
        <v>99.6</v>
      </c>
      <c r="K396" s="20" t="n">
        <f aca="false">(G396+I396)-E396</f>
        <v>0</v>
      </c>
    </row>
    <row r="397" customFormat="false" ht="15.75" hidden="false" customHeight="false" outlineLevel="0" collapsed="false">
      <c r="A397" s="24"/>
      <c r="B397" s="25"/>
      <c r="C397" s="39" t="s">
        <v>36</v>
      </c>
      <c r="D397" s="30" t="n">
        <v>1543</v>
      </c>
      <c r="E397" s="31" t="n">
        <v>2711861.49</v>
      </c>
      <c r="F397" s="32" t="n">
        <v>1542</v>
      </c>
      <c r="G397" s="33" t="n">
        <v>2709400.64</v>
      </c>
      <c r="H397" s="32" t="n">
        <f aca="false">D397-F397</f>
        <v>1</v>
      </c>
      <c r="I397" s="33" t="n">
        <f aca="false">E397-G397</f>
        <v>2460.85000000009</v>
      </c>
      <c r="J397" s="4" t="n">
        <v>99.6</v>
      </c>
      <c r="K397" s="20" t="n">
        <f aca="false">(G397+I397)-E397</f>
        <v>0</v>
      </c>
    </row>
    <row r="398" customFormat="false" ht="15.75" hidden="false" customHeight="false" outlineLevel="0" collapsed="false">
      <c r="A398" s="24"/>
      <c r="B398" s="25"/>
      <c r="C398" s="26" t="s">
        <v>37</v>
      </c>
      <c r="D398" s="30"/>
      <c r="E398" s="18" t="n">
        <f aca="false">E399+E400+E401</f>
        <v>10444100.71</v>
      </c>
      <c r="F398" s="32"/>
      <c r="G398" s="18" t="n">
        <f aca="false">G399+G400+G401</f>
        <v>10414815.5</v>
      </c>
      <c r="H398" s="32" t="n">
        <f aca="false">D398-F398</f>
        <v>0</v>
      </c>
      <c r="I398" s="33" t="n">
        <f aca="false">E398-G398</f>
        <v>29285.209999999</v>
      </c>
      <c r="J398" s="4" t="n">
        <v>99.6</v>
      </c>
      <c r="K398" s="20" t="n">
        <f aca="false">(G398+I398)-E398</f>
        <v>0</v>
      </c>
    </row>
    <row r="399" customFormat="false" ht="15.75" hidden="false" customHeight="false" outlineLevel="0" collapsed="false">
      <c r="A399" s="24"/>
      <c r="B399" s="25"/>
      <c r="C399" s="29" t="s">
        <v>38</v>
      </c>
      <c r="D399" s="30" t="n">
        <v>95</v>
      </c>
      <c r="E399" s="31" t="n">
        <v>609540.09</v>
      </c>
      <c r="F399" s="32" t="n">
        <v>94</v>
      </c>
      <c r="G399" s="33" t="n">
        <v>602686.93</v>
      </c>
      <c r="H399" s="32" t="n">
        <f aca="false">D399-F399</f>
        <v>1</v>
      </c>
      <c r="I399" s="33" t="n">
        <f aca="false">E399-G399</f>
        <v>6853.15999999992</v>
      </c>
      <c r="J399" s="4" t="n">
        <v>99.6</v>
      </c>
      <c r="K399" s="20" t="n">
        <f aca="false">(G399+I399)-E399</f>
        <v>0</v>
      </c>
    </row>
    <row r="400" customFormat="false" ht="15.75" hidden="false" customHeight="false" outlineLevel="0" collapsed="false">
      <c r="A400" s="24"/>
      <c r="B400" s="25"/>
      <c r="C400" s="29" t="s">
        <v>39</v>
      </c>
      <c r="D400" s="30" t="n">
        <v>3461</v>
      </c>
      <c r="E400" s="31" t="n">
        <v>9442114.37</v>
      </c>
      <c r="F400" s="32" t="n">
        <v>3453</v>
      </c>
      <c r="G400" s="33" t="n">
        <v>9420438.26</v>
      </c>
      <c r="H400" s="32" t="n">
        <f aca="false">D400-F400</f>
        <v>8</v>
      </c>
      <c r="I400" s="33" t="n">
        <f aca="false">E400-G400</f>
        <v>21676.1099999994</v>
      </c>
      <c r="J400" s="4" t="n">
        <v>99.6</v>
      </c>
      <c r="K400" s="20" t="n">
        <f aca="false">(G400+I400)-E400</f>
        <v>0</v>
      </c>
    </row>
    <row r="401" customFormat="false" ht="15.75" hidden="false" customHeight="false" outlineLevel="0" collapsed="false">
      <c r="A401" s="24"/>
      <c r="B401" s="25"/>
      <c r="C401" s="29" t="s">
        <v>40</v>
      </c>
      <c r="D401" s="30" t="n">
        <v>1038</v>
      </c>
      <c r="E401" s="31" t="n">
        <v>392446.25</v>
      </c>
      <c r="F401" s="32" t="n">
        <v>1036</v>
      </c>
      <c r="G401" s="33" t="n">
        <v>391690.31</v>
      </c>
      <c r="H401" s="32" t="n">
        <f aca="false">D401-F401</f>
        <v>2</v>
      </c>
      <c r="I401" s="33" t="n">
        <f aca="false">E401-G401</f>
        <v>755.940000000002</v>
      </c>
      <c r="J401" s="4" t="n">
        <v>99.6</v>
      </c>
      <c r="K401" s="20" t="n">
        <f aca="false">(G401+I401)-E401</f>
        <v>0</v>
      </c>
    </row>
    <row r="402" customFormat="false" ht="15.75" hidden="false" customHeight="false" outlineLevel="0" collapsed="false">
      <c r="A402" s="24"/>
      <c r="B402" s="25"/>
      <c r="C402" s="26" t="s">
        <v>41</v>
      </c>
      <c r="D402" s="17" t="n">
        <v>5553</v>
      </c>
      <c r="E402" s="18" t="n">
        <v>4303842.36</v>
      </c>
      <c r="F402" s="27" t="n">
        <f aca="false">D402*J401/100</f>
        <v>5530.788</v>
      </c>
      <c r="G402" s="28" t="n">
        <f aca="false">E402*J402/100</f>
        <v>4286626.99056</v>
      </c>
      <c r="H402" s="27" t="n">
        <f aca="false">D402-F402</f>
        <v>22.2120000000004</v>
      </c>
      <c r="I402" s="28" t="n">
        <f aca="false">E402-G402</f>
        <v>17215.3694400005</v>
      </c>
      <c r="J402" s="4" t="n">
        <v>99.6</v>
      </c>
      <c r="K402" s="20" t="n">
        <f aca="false">(G402+I402)-E402</f>
        <v>0</v>
      </c>
    </row>
    <row r="403" customFormat="false" ht="15.75" hidden="false" customHeight="false" outlineLevel="0" collapsed="false">
      <c r="A403" s="24"/>
      <c r="B403" s="25"/>
      <c r="C403" s="26" t="s">
        <v>42</v>
      </c>
      <c r="D403" s="17" t="n">
        <f aca="false">D404+D405</f>
        <v>2054</v>
      </c>
      <c r="E403" s="18" t="n">
        <f aca="false">E404+E405</f>
        <v>57022218.68</v>
      </c>
      <c r="F403" s="27" t="n">
        <f aca="false">F404+F405</f>
        <v>2045.784</v>
      </c>
      <c r="G403" s="18" t="n">
        <f aca="false">G404+G405</f>
        <v>56794129.80528</v>
      </c>
      <c r="H403" s="27" t="n">
        <f aca="false">D403-F403</f>
        <v>8.21600000000012</v>
      </c>
      <c r="I403" s="28" t="n">
        <f aca="false">E403-G403</f>
        <v>228088.87472</v>
      </c>
      <c r="J403" s="4" t="n">
        <v>99.6</v>
      </c>
      <c r="K403" s="20" t="n">
        <f aca="false">(G403+I403)-E403</f>
        <v>0</v>
      </c>
    </row>
    <row r="404" customFormat="false" ht="15.75" hidden="false" customHeight="false" outlineLevel="0" collapsed="false">
      <c r="A404" s="24"/>
      <c r="B404" s="25"/>
      <c r="C404" s="29" t="s">
        <v>43</v>
      </c>
      <c r="D404" s="30" t="n">
        <v>2054</v>
      </c>
      <c r="E404" s="31" t="n">
        <v>57022218.68</v>
      </c>
      <c r="F404" s="32" t="n">
        <f aca="false">D404*J403/100</f>
        <v>2045.784</v>
      </c>
      <c r="G404" s="33" t="n">
        <f aca="false">E404*J404/100</f>
        <v>56794129.80528</v>
      </c>
      <c r="H404" s="32" t="n">
        <f aca="false">D404-F404</f>
        <v>8.21600000000012</v>
      </c>
      <c r="I404" s="33" t="n">
        <f aca="false">E404-G404</f>
        <v>228088.87472</v>
      </c>
      <c r="J404" s="4" t="n">
        <v>99.6</v>
      </c>
      <c r="K404" s="20" t="n">
        <f aca="false">(G404+I404)-E404</f>
        <v>0</v>
      </c>
    </row>
    <row r="405" customFormat="false" ht="15.75" hidden="false" customHeight="false" outlineLevel="0" collapsed="false">
      <c r="A405" s="24"/>
      <c r="B405" s="25"/>
      <c r="C405" s="40" t="s">
        <v>44</v>
      </c>
      <c r="D405" s="30"/>
      <c r="E405" s="31"/>
      <c r="F405" s="32"/>
      <c r="G405" s="33"/>
      <c r="H405" s="32"/>
      <c r="I405" s="33" t="n">
        <f aca="false">E405-G405</f>
        <v>0</v>
      </c>
      <c r="J405" s="4" t="n">
        <v>99.6</v>
      </c>
      <c r="K405" s="20" t="n">
        <f aca="false">(G405+I405)-E405</f>
        <v>0</v>
      </c>
    </row>
    <row r="406" customFormat="false" ht="15.75" hidden="false" customHeight="false" outlineLevel="0" collapsed="false">
      <c r="A406" s="24"/>
      <c r="B406" s="25"/>
      <c r="C406" s="26" t="s">
        <v>45</v>
      </c>
      <c r="D406" s="17"/>
      <c r="E406" s="18"/>
      <c r="F406" s="27"/>
      <c r="G406" s="28"/>
      <c r="H406" s="27"/>
      <c r="I406" s="28"/>
      <c r="J406" s="4" t="n">
        <v>99.6</v>
      </c>
      <c r="K406" s="20" t="n">
        <f aca="false">(G406+I406)-E406</f>
        <v>0</v>
      </c>
    </row>
    <row r="407" customFormat="false" ht="15.75" hidden="false" customHeight="false" outlineLevel="0" collapsed="false">
      <c r="A407" s="24"/>
      <c r="B407" s="25"/>
      <c r="C407" s="26" t="s">
        <v>46</v>
      </c>
      <c r="D407" s="17" t="n">
        <f aca="false">D408+D409</f>
        <v>1010</v>
      </c>
      <c r="E407" s="18" t="n">
        <f aca="false">E408+E409</f>
        <v>16566353.2</v>
      </c>
      <c r="F407" s="27" t="n">
        <f aca="false">F408+F409</f>
        <v>1005.96</v>
      </c>
      <c r="G407" s="18" t="n">
        <f aca="false">G408+G409</f>
        <v>16500087.7872</v>
      </c>
      <c r="H407" s="27" t="n">
        <f aca="false">H408+H409</f>
        <v>4.03999999999996</v>
      </c>
      <c r="I407" s="28" t="n">
        <f aca="false">I408+I409</f>
        <v>66265.412800001</v>
      </c>
      <c r="J407" s="4" t="n">
        <v>99.6</v>
      </c>
      <c r="K407" s="20" t="n">
        <f aca="false">(G407+I407)-E407</f>
        <v>0</v>
      </c>
    </row>
    <row r="408" customFormat="false" ht="15.75" hidden="false" customHeight="false" outlineLevel="0" collapsed="false">
      <c r="A408" s="24"/>
      <c r="B408" s="25"/>
      <c r="C408" s="29" t="s">
        <v>47</v>
      </c>
      <c r="D408" s="30" t="n">
        <v>1010</v>
      </c>
      <c r="E408" s="31" t="n">
        <v>16566353.2</v>
      </c>
      <c r="F408" s="32" t="n">
        <f aca="false">D408*J407/100</f>
        <v>1005.96</v>
      </c>
      <c r="G408" s="31" t="n">
        <f aca="false">E408*J408/100</f>
        <v>16500087.7872</v>
      </c>
      <c r="H408" s="32" t="n">
        <f aca="false">D408-F408</f>
        <v>4.03999999999996</v>
      </c>
      <c r="I408" s="33" t="n">
        <f aca="false">E408-G408</f>
        <v>66265.412800001</v>
      </c>
      <c r="J408" s="4" t="n">
        <v>99.6</v>
      </c>
      <c r="K408" s="20" t="n">
        <f aca="false">(G408+I408)-E408</f>
        <v>0</v>
      </c>
    </row>
    <row r="409" customFormat="false" ht="15.75" hidden="false" customHeight="false" outlineLevel="0" collapsed="false">
      <c r="A409" s="24"/>
      <c r="B409" s="25"/>
      <c r="C409" s="39" t="s">
        <v>48</v>
      </c>
      <c r="D409" s="30"/>
      <c r="E409" s="31"/>
      <c r="F409" s="32"/>
      <c r="G409" s="33"/>
      <c r="H409" s="32"/>
      <c r="I409" s="33"/>
      <c r="J409" s="4" t="n">
        <v>99.6</v>
      </c>
      <c r="K409" s="20" t="n">
        <f aca="false">(G409+I409)-E409</f>
        <v>0</v>
      </c>
    </row>
    <row r="410" customFormat="false" ht="42.75" hidden="false" customHeight="false" outlineLevel="0" collapsed="false">
      <c r="A410" s="14" t="n">
        <v>14</v>
      </c>
      <c r="B410" s="15" t="s">
        <v>61</v>
      </c>
      <c r="C410" s="16" t="s">
        <v>20</v>
      </c>
      <c r="D410" s="17"/>
      <c r="E410" s="18" t="n">
        <f aca="false">E411+E412+E415+E416+E419+E426+E429+E433+E434+E437+E438</f>
        <v>122046985.83</v>
      </c>
      <c r="F410" s="27"/>
      <c r="G410" s="18" t="n">
        <f aca="false">G411+G412+G415+G416+G419+G426+G429+G433+G434+G437+G438</f>
        <v>121701446.39854</v>
      </c>
      <c r="H410" s="27"/>
      <c r="I410" s="18" t="n">
        <f aca="false">I411+I412+I415+I416+I419+I426+I429+I433+I434+I437+I438</f>
        <v>345539.431459998</v>
      </c>
      <c r="J410" s="4" t="n">
        <v>99.7</v>
      </c>
      <c r="K410" s="20" t="n">
        <f aca="false">(G410+I410)-E410</f>
        <v>0</v>
      </c>
    </row>
    <row r="411" customFormat="false" ht="15.75" hidden="false" customHeight="false" outlineLevel="0" collapsed="false">
      <c r="A411" s="24"/>
      <c r="B411" s="25"/>
      <c r="C411" s="26" t="s">
        <v>21</v>
      </c>
      <c r="D411" s="30" t="n">
        <v>3289</v>
      </c>
      <c r="E411" s="31" t="n">
        <v>14263448.4</v>
      </c>
      <c r="F411" s="32" t="n">
        <v>3279</v>
      </c>
      <c r="G411" s="33" t="n">
        <f aca="false">E411*J411/100</f>
        <v>14220658.0548</v>
      </c>
      <c r="H411" s="32" t="n">
        <f aca="false">D411-F411</f>
        <v>10</v>
      </c>
      <c r="I411" s="33" t="n">
        <f aca="false">E411-G411</f>
        <v>42790.3452000003</v>
      </c>
      <c r="J411" s="4" t="n">
        <v>99.7</v>
      </c>
      <c r="K411" s="20" t="n">
        <f aca="false">(G411+I411)-E411</f>
        <v>0</v>
      </c>
    </row>
    <row r="412" customFormat="false" ht="15.75" hidden="false" customHeight="false" outlineLevel="0" collapsed="false">
      <c r="A412" s="24"/>
      <c r="B412" s="25"/>
      <c r="C412" s="26" t="s">
        <v>22</v>
      </c>
      <c r="D412" s="17"/>
      <c r="E412" s="18" t="n">
        <v>23920584.84</v>
      </c>
      <c r="F412" s="27"/>
      <c r="G412" s="28" t="n">
        <f aca="false">E412*J412/100</f>
        <v>23848823.08548</v>
      </c>
      <c r="H412" s="27"/>
      <c r="I412" s="28" t="n">
        <f aca="false">E412-G412</f>
        <v>71761.7545200028</v>
      </c>
      <c r="J412" s="4" t="n">
        <v>99.7</v>
      </c>
      <c r="K412" s="20" t="n">
        <f aca="false">(G412+I412)-E412</f>
        <v>0</v>
      </c>
    </row>
    <row r="413" customFormat="false" ht="15.75" hidden="false" customHeight="false" outlineLevel="0" collapsed="false">
      <c r="A413" s="24"/>
      <c r="B413" s="25"/>
      <c r="C413" s="29" t="s">
        <v>23</v>
      </c>
      <c r="D413" s="30" t="n">
        <f aca="false">24668-D417</f>
        <v>23480</v>
      </c>
      <c r="E413" s="31"/>
      <c r="F413" s="32" t="n">
        <f aca="false">D413*J412/100</f>
        <v>23409.56</v>
      </c>
      <c r="G413" s="33"/>
      <c r="H413" s="32" t="n">
        <f aca="false">D413-F413</f>
        <v>70.4399999999987</v>
      </c>
      <c r="I413" s="33"/>
      <c r="J413" s="4" t="n">
        <v>99.7</v>
      </c>
      <c r="K413" s="20" t="n">
        <f aca="false">(G413+I413)-E413</f>
        <v>0</v>
      </c>
    </row>
    <row r="414" customFormat="false" ht="15.75" hidden="false" customHeight="false" outlineLevel="0" collapsed="false">
      <c r="A414" s="24"/>
      <c r="B414" s="25"/>
      <c r="C414" s="29" t="s">
        <v>24</v>
      </c>
      <c r="D414" s="30" t="n">
        <f aca="false">20075-D418</f>
        <v>19885</v>
      </c>
      <c r="E414" s="31"/>
      <c r="F414" s="32" t="n">
        <f aca="false">D414*J413/100</f>
        <v>19825.345</v>
      </c>
      <c r="G414" s="33"/>
      <c r="H414" s="32" t="n">
        <f aca="false">D414-F414</f>
        <v>59.6549999999988</v>
      </c>
      <c r="I414" s="33"/>
      <c r="J414" s="4" t="n">
        <v>99.7</v>
      </c>
      <c r="K414" s="20" t="n">
        <f aca="false">(G414+I414)-E414</f>
        <v>0</v>
      </c>
    </row>
    <row r="415" customFormat="false" ht="15.75" hidden="false" customHeight="false" outlineLevel="0" collapsed="false">
      <c r="A415" s="24"/>
      <c r="B415" s="25"/>
      <c r="C415" s="26" t="s">
        <v>25</v>
      </c>
      <c r="D415" s="30"/>
      <c r="E415" s="31"/>
      <c r="F415" s="32"/>
      <c r="G415" s="33"/>
      <c r="H415" s="32"/>
      <c r="I415" s="33"/>
      <c r="J415" s="4" t="n">
        <v>99.7</v>
      </c>
      <c r="K415" s="20" t="n">
        <f aca="false">(G415+I415)-E415</f>
        <v>0</v>
      </c>
    </row>
    <row r="416" customFormat="false" ht="15.75" hidden="false" customHeight="false" outlineLevel="0" collapsed="false">
      <c r="A416" s="24"/>
      <c r="B416" s="25"/>
      <c r="C416" s="26" t="s">
        <v>26</v>
      </c>
      <c r="D416" s="30"/>
      <c r="E416" s="31" t="n">
        <v>11049920</v>
      </c>
      <c r="F416" s="32"/>
      <c r="G416" s="33" t="n">
        <f aca="false">E416*J416/100</f>
        <v>11016770.24</v>
      </c>
      <c r="H416" s="32"/>
      <c r="I416" s="33" t="n">
        <f aca="false">E416-G416</f>
        <v>33149.7599999998</v>
      </c>
      <c r="J416" s="4" t="n">
        <v>99.7</v>
      </c>
      <c r="K416" s="20" t="n">
        <f aca="false">(G416+I416)-E416</f>
        <v>0</v>
      </c>
    </row>
    <row r="417" customFormat="false" ht="15.75" hidden="false" customHeight="false" outlineLevel="0" collapsed="false">
      <c r="A417" s="24"/>
      <c r="B417" s="25"/>
      <c r="C417" s="29" t="s">
        <v>23</v>
      </c>
      <c r="D417" s="30" t="n">
        <v>1188</v>
      </c>
      <c r="E417" s="31"/>
      <c r="F417" s="32" t="n">
        <f aca="false">D417*J416/100</f>
        <v>1184.436</v>
      </c>
      <c r="G417" s="33"/>
      <c r="H417" s="32" t="n">
        <f aca="false">D417-F417</f>
        <v>3.56399999999985</v>
      </c>
      <c r="I417" s="33"/>
      <c r="J417" s="4" t="n">
        <v>99.7</v>
      </c>
      <c r="K417" s="20" t="n">
        <f aca="false">(G417+I417)-E417</f>
        <v>0</v>
      </c>
    </row>
    <row r="418" customFormat="false" ht="15.75" hidden="false" customHeight="false" outlineLevel="0" collapsed="false">
      <c r="A418" s="24"/>
      <c r="B418" s="25"/>
      <c r="C418" s="29" t="s">
        <v>24</v>
      </c>
      <c r="D418" s="30" t="n">
        <v>190</v>
      </c>
      <c r="E418" s="31"/>
      <c r="F418" s="32" t="n">
        <f aca="false">D418*J417/100</f>
        <v>189.43</v>
      </c>
      <c r="G418" s="33"/>
      <c r="H418" s="32" t="n">
        <f aca="false">D418-F418</f>
        <v>0.569999999999993</v>
      </c>
      <c r="I418" s="33"/>
      <c r="J418" s="4" t="n">
        <v>99.7</v>
      </c>
      <c r="K418" s="20" t="n">
        <f aca="false">(G418+I418)-E418</f>
        <v>0</v>
      </c>
    </row>
    <row r="419" customFormat="false" ht="15.75" hidden="false" customHeight="false" outlineLevel="0" collapsed="false">
      <c r="A419" s="24"/>
      <c r="B419" s="25"/>
      <c r="C419" s="26" t="s">
        <v>27</v>
      </c>
      <c r="D419" s="17"/>
      <c r="E419" s="18" t="n">
        <f aca="false">E420+E421+E422+E423+E424+E425</f>
        <v>1171773.2</v>
      </c>
      <c r="F419" s="27"/>
      <c r="G419" s="18" t="n">
        <f aca="false">G420+G421+G422+G423+G424+G425</f>
        <v>1168257.8804</v>
      </c>
      <c r="H419" s="27"/>
      <c r="I419" s="28" t="n">
        <f aca="false">E419-G419</f>
        <v>3515.31960000005</v>
      </c>
      <c r="J419" s="4" t="n">
        <v>99.7</v>
      </c>
      <c r="K419" s="20" t="n">
        <f aca="false">(G419+I419)-E419</f>
        <v>0</v>
      </c>
    </row>
    <row r="420" customFormat="false" ht="15.75" hidden="false" customHeight="false" outlineLevel="0" collapsed="false">
      <c r="A420" s="24"/>
      <c r="B420" s="25"/>
      <c r="C420" s="29" t="s">
        <v>28</v>
      </c>
      <c r="D420" s="30"/>
      <c r="E420" s="31"/>
      <c r="F420" s="32"/>
      <c r="G420" s="31"/>
      <c r="H420" s="32"/>
      <c r="I420" s="33"/>
      <c r="J420" s="4" t="n">
        <v>99.7</v>
      </c>
      <c r="K420" s="20" t="n">
        <f aca="false">(G420+I420)-E420</f>
        <v>0</v>
      </c>
    </row>
    <row r="421" customFormat="false" ht="15.75" hidden="false" customHeight="false" outlineLevel="0" collapsed="false">
      <c r="A421" s="24"/>
      <c r="B421" s="25"/>
      <c r="C421" s="29" t="s">
        <v>29</v>
      </c>
      <c r="D421" s="30"/>
      <c r="E421" s="31"/>
      <c r="F421" s="32"/>
      <c r="G421" s="31"/>
      <c r="H421" s="32"/>
      <c r="I421" s="33"/>
      <c r="J421" s="4" t="n">
        <v>99.7</v>
      </c>
      <c r="K421" s="20" t="n">
        <f aca="false">(G421+I421)-E421</f>
        <v>0</v>
      </c>
    </row>
    <row r="422" customFormat="false" ht="15.75" hidden="false" customHeight="false" outlineLevel="0" collapsed="false">
      <c r="A422" s="24"/>
      <c r="B422" s="25"/>
      <c r="C422" s="29" t="s">
        <v>30</v>
      </c>
      <c r="D422" s="30"/>
      <c r="E422" s="31"/>
      <c r="F422" s="32"/>
      <c r="G422" s="31"/>
      <c r="H422" s="32"/>
      <c r="I422" s="33"/>
      <c r="J422" s="4" t="n">
        <v>99.7</v>
      </c>
      <c r="K422" s="20" t="n">
        <f aca="false">(G422+I422)-E422</f>
        <v>0</v>
      </c>
    </row>
    <row r="423" customFormat="false" ht="15.75" hidden="false" customHeight="false" outlineLevel="0" collapsed="false">
      <c r="A423" s="24"/>
      <c r="B423" s="25"/>
      <c r="C423" s="29" t="s">
        <v>31</v>
      </c>
      <c r="D423" s="30" t="n">
        <v>1000</v>
      </c>
      <c r="E423" s="31" t="n">
        <v>1171773.2</v>
      </c>
      <c r="F423" s="32" t="n">
        <f aca="false">D423*J422/100</f>
        <v>997</v>
      </c>
      <c r="G423" s="33" t="n">
        <f aca="false">E423*J423/100</f>
        <v>1168257.8804</v>
      </c>
      <c r="H423" s="32" t="n">
        <f aca="false">D423-F423</f>
        <v>3</v>
      </c>
      <c r="I423" s="33" t="n">
        <f aca="false">E423-G423</f>
        <v>3515.31960000005</v>
      </c>
      <c r="J423" s="4" t="n">
        <v>99.7</v>
      </c>
      <c r="K423" s="20" t="n">
        <f aca="false">(G423+I423)-E423</f>
        <v>0</v>
      </c>
    </row>
    <row r="424" customFormat="false" ht="15.75" hidden="false" customHeight="false" outlineLevel="0" collapsed="false">
      <c r="A424" s="24"/>
      <c r="B424" s="25"/>
      <c r="C424" s="39" t="s">
        <v>32</v>
      </c>
      <c r="D424" s="30"/>
      <c r="E424" s="31"/>
      <c r="F424" s="32"/>
      <c r="G424" s="31"/>
      <c r="H424" s="32"/>
      <c r="I424" s="33"/>
      <c r="J424" s="4" t="n">
        <v>99.7</v>
      </c>
      <c r="K424" s="20" t="n">
        <f aca="false">(G424+I424)-E424</f>
        <v>0</v>
      </c>
    </row>
    <row r="425" customFormat="false" ht="15.75" hidden="false" customHeight="false" outlineLevel="0" collapsed="false">
      <c r="A425" s="24"/>
      <c r="B425" s="25"/>
      <c r="C425" s="39" t="s">
        <v>33</v>
      </c>
      <c r="D425" s="30"/>
      <c r="E425" s="31"/>
      <c r="F425" s="32"/>
      <c r="G425" s="31"/>
      <c r="H425" s="32"/>
      <c r="I425" s="33"/>
      <c r="J425" s="4" t="n">
        <v>99.7</v>
      </c>
      <c r="K425" s="20" t="n">
        <f aca="false">(G425+I425)-E425</f>
        <v>0</v>
      </c>
    </row>
    <row r="426" customFormat="false" ht="15.75" hidden="false" customHeight="false" outlineLevel="0" collapsed="false">
      <c r="A426" s="24"/>
      <c r="B426" s="25"/>
      <c r="C426" s="26" t="s">
        <v>34</v>
      </c>
      <c r="D426" s="17"/>
      <c r="E426" s="18" t="n">
        <f aca="false">E427+E428</f>
        <v>9859193.7</v>
      </c>
      <c r="F426" s="27"/>
      <c r="G426" s="18" t="n">
        <f aca="false">G427+G428</f>
        <v>9845395.06</v>
      </c>
      <c r="H426" s="27"/>
      <c r="I426" s="28" t="n">
        <f aca="false">E426-G426</f>
        <v>13798.6399999987</v>
      </c>
      <c r="J426" s="4" t="n">
        <v>99.7</v>
      </c>
      <c r="K426" s="20" t="n">
        <f aca="false">(G426+I426)-E426</f>
        <v>0</v>
      </c>
    </row>
    <row r="427" customFormat="false" ht="15.75" hidden="false" customHeight="false" outlineLevel="0" collapsed="false">
      <c r="A427" s="24"/>
      <c r="B427" s="25"/>
      <c r="C427" s="29" t="s">
        <v>35</v>
      </c>
      <c r="D427" s="30" t="n">
        <v>4472</v>
      </c>
      <c r="E427" s="31" t="n">
        <v>8147740.2</v>
      </c>
      <c r="F427" s="32" t="n">
        <v>4467</v>
      </c>
      <c r="G427" s="33" t="n">
        <v>8138630.47</v>
      </c>
      <c r="H427" s="32" t="n">
        <f aca="false">D427-F427</f>
        <v>5</v>
      </c>
      <c r="I427" s="33" t="n">
        <f aca="false">E427-G427</f>
        <v>9109.73000000045</v>
      </c>
      <c r="J427" s="4" t="n">
        <v>99.7</v>
      </c>
      <c r="K427" s="20" t="n">
        <f aca="false">(G427+I427)-E427</f>
        <v>0</v>
      </c>
    </row>
    <row r="428" customFormat="false" ht="15.75" hidden="false" customHeight="false" outlineLevel="0" collapsed="false">
      <c r="A428" s="24"/>
      <c r="B428" s="25"/>
      <c r="C428" s="39" t="s">
        <v>36</v>
      </c>
      <c r="D428" s="30" t="n">
        <v>978</v>
      </c>
      <c r="E428" s="31" t="n">
        <v>1711453.5</v>
      </c>
      <c r="F428" s="32" t="n">
        <v>975</v>
      </c>
      <c r="G428" s="33" t="n">
        <v>1706764.59</v>
      </c>
      <c r="H428" s="32" t="n">
        <f aca="false">D428-F428</f>
        <v>3</v>
      </c>
      <c r="I428" s="33" t="n">
        <f aca="false">E428-G428</f>
        <v>4688.90999999992</v>
      </c>
      <c r="J428" s="4" t="n">
        <v>99.7</v>
      </c>
      <c r="K428" s="20" t="n">
        <f aca="false">(G428+I428)-E428</f>
        <v>0</v>
      </c>
    </row>
    <row r="429" customFormat="false" ht="15.75" hidden="false" customHeight="false" outlineLevel="0" collapsed="false">
      <c r="A429" s="24"/>
      <c r="B429" s="25"/>
      <c r="C429" s="26" t="s">
        <v>37</v>
      </c>
      <c r="D429" s="30"/>
      <c r="E429" s="18" t="n">
        <f aca="false">E430+E431+E432</f>
        <v>6944118.31</v>
      </c>
      <c r="F429" s="32"/>
      <c r="G429" s="18" t="n">
        <f aca="false">G430+G431+G432</f>
        <v>6928108.54</v>
      </c>
      <c r="H429" s="32" t="n">
        <f aca="false">D429-F429</f>
        <v>0</v>
      </c>
      <c r="I429" s="33" t="n">
        <f aca="false">E429-G429</f>
        <v>16009.7700000014</v>
      </c>
      <c r="J429" s="4" t="n">
        <v>99.7</v>
      </c>
      <c r="K429" s="20" t="n">
        <f aca="false">(G429+I429)-E429</f>
        <v>0</v>
      </c>
    </row>
    <row r="430" customFormat="false" ht="15.75" hidden="false" customHeight="false" outlineLevel="0" collapsed="false">
      <c r="A430" s="24"/>
      <c r="B430" s="25"/>
      <c r="C430" s="29" t="s">
        <v>38</v>
      </c>
      <c r="D430" s="30" t="n">
        <v>127</v>
      </c>
      <c r="E430" s="31" t="n">
        <v>826072.62</v>
      </c>
      <c r="F430" s="32" t="n">
        <v>126</v>
      </c>
      <c r="G430" s="33" t="n">
        <v>819001.73</v>
      </c>
      <c r="H430" s="32" t="n">
        <f aca="false">D430-F430</f>
        <v>1</v>
      </c>
      <c r="I430" s="33" t="n">
        <f aca="false">E430-G430</f>
        <v>7070.89000000001</v>
      </c>
      <c r="J430" s="4" t="n">
        <v>99.7</v>
      </c>
      <c r="K430" s="20" t="n">
        <f aca="false">(G430+I430)-E430</f>
        <v>0</v>
      </c>
    </row>
    <row r="431" customFormat="false" ht="15.75" hidden="false" customHeight="false" outlineLevel="0" collapsed="false">
      <c r="A431" s="24"/>
      <c r="B431" s="25"/>
      <c r="C431" s="29" t="s">
        <v>39</v>
      </c>
      <c r="D431" s="30" t="n">
        <v>2163</v>
      </c>
      <c r="E431" s="31" t="n">
        <v>5872780.96</v>
      </c>
      <c r="F431" s="32" t="n">
        <v>2160</v>
      </c>
      <c r="G431" s="33" t="n">
        <v>5864220.05</v>
      </c>
      <c r="H431" s="32" t="n">
        <f aca="false">D431-F431</f>
        <v>3</v>
      </c>
      <c r="I431" s="33" t="n">
        <f aca="false">E431-G431</f>
        <v>8560.91000000015</v>
      </c>
      <c r="J431" s="4" t="n">
        <v>99.7</v>
      </c>
      <c r="K431" s="20" t="n">
        <f aca="false">(G431+I431)-E431</f>
        <v>0</v>
      </c>
    </row>
    <row r="432" customFormat="false" ht="15.75" hidden="false" customHeight="false" outlineLevel="0" collapsed="false">
      <c r="A432" s="24"/>
      <c r="B432" s="25"/>
      <c r="C432" s="29" t="s">
        <v>40</v>
      </c>
      <c r="D432" s="30" t="n">
        <v>649</v>
      </c>
      <c r="E432" s="31" t="n">
        <v>245264.73</v>
      </c>
      <c r="F432" s="32" t="n">
        <v>648</v>
      </c>
      <c r="G432" s="33" t="n">
        <v>244886.76</v>
      </c>
      <c r="H432" s="32" t="n">
        <f aca="false">D432-F432</f>
        <v>1</v>
      </c>
      <c r="I432" s="33" t="n">
        <f aca="false">E432-G432</f>
        <v>377.970000000001</v>
      </c>
      <c r="J432" s="4" t="n">
        <v>99.7</v>
      </c>
      <c r="K432" s="20" t="n">
        <f aca="false">(G432+I432)-E432</f>
        <v>0</v>
      </c>
    </row>
    <row r="433" customFormat="false" ht="15.75" hidden="false" customHeight="false" outlineLevel="0" collapsed="false">
      <c r="A433" s="24"/>
      <c r="B433" s="25"/>
      <c r="C433" s="26" t="s">
        <v>41</v>
      </c>
      <c r="D433" s="17" t="n">
        <v>5506</v>
      </c>
      <c r="E433" s="18" t="n">
        <v>3849519.9</v>
      </c>
      <c r="F433" s="27" t="n">
        <f aca="false">D433*J432/100</f>
        <v>5489.482</v>
      </c>
      <c r="G433" s="28" t="n">
        <f aca="false">E433*J433/100</f>
        <v>3837971.3403</v>
      </c>
      <c r="H433" s="27" t="n">
        <f aca="false">D433-F433</f>
        <v>16.5179999999991</v>
      </c>
      <c r="I433" s="28" t="n">
        <f aca="false">E433-G433</f>
        <v>11548.5596999996</v>
      </c>
      <c r="J433" s="4" t="n">
        <v>99.7</v>
      </c>
      <c r="K433" s="20" t="n">
        <f aca="false">(G433+I433)-E433</f>
        <v>0</v>
      </c>
    </row>
    <row r="434" customFormat="false" ht="15.75" hidden="false" customHeight="false" outlineLevel="0" collapsed="false">
      <c r="A434" s="24"/>
      <c r="B434" s="25"/>
      <c r="C434" s="26" t="s">
        <v>42</v>
      </c>
      <c r="D434" s="17" t="n">
        <f aca="false">D435+D436</f>
        <v>1423</v>
      </c>
      <c r="E434" s="18" t="n">
        <f aca="false">E435+E436</f>
        <v>40849817.85</v>
      </c>
      <c r="F434" s="27" t="n">
        <f aca="false">F435+F436</f>
        <v>1418.731</v>
      </c>
      <c r="G434" s="18" t="n">
        <f aca="false">G435+G436</f>
        <v>40727268.39645</v>
      </c>
      <c r="H434" s="27" t="n">
        <f aca="false">D434-F434</f>
        <v>4.26900000000001</v>
      </c>
      <c r="I434" s="28" t="n">
        <f aca="false">E434-G434</f>
        <v>122549.453549996</v>
      </c>
      <c r="J434" s="4" t="n">
        <v>99.7</v>
      </c>
      <c r="K434" s="20" t="n">
        <f aca="false">(G434+I434)-E434</f>
        <v>0</v>
      </c>
    </row>
    <row r="435" customFormat="false" ht="15.75" hidden="false" customHeight="false" outlineLevel="0" collapsed="false">
      <c r="A435" s="24"/>
      <c r="B435" s="25"/>
      <c r="C435" s="29" t="s">
        <v>43</v>
      </c>
      <c r="D435" s="30" t="n">
        <v>1423</v>
      </c>
      <c r="E435" s="31" t="n">
        <v>40849817.85</v>
      </c>
      <c r="F435" s="32" t="n">
        <f aca="false">D435*J434/100</f>
        <v>1418.731</v>
      </c>
      <c r="G435" s="33" t="n">
        <f aca="false">E435*J435/100</f>
        <v>40727268.39645</v>
      </c>
      <c r="H435" s="32" t="n">
        <f aca="false">D435-F435</f>
        <v>4.26900000000001</v>
      </c>
      <c r="I435" s="33" t="n">
        <f aca="false">E435-G435</f>
        <v>122549.453549996</v>
      </c>
      <c r="J435" s="4" t="n">
        <v>99.7</v>
      </c>
      <c r="K435" s="20" t="n">
        <f aca="false">(G435+I435)-E435</f>
        <v>0</v>
      </c>
    </row>
    <row r="436" customFormat="false" ht="15.75" hidden="false" customHeight="false" outlineLevel="0" collapsed="false">
      <c r="A436" s="24"/>
      <c r="B436" s="25"/>
      <c r="C436" s="40" t="s">
        <v>44</v>
      </c>
      <c r="D436" s="30"/>
      <c r="E436" s="31"/>
      <c r="F436" s="32"/>
      <c r="G436" s="33"/>
      <c r="H436" s="32"/>
      <c r="I436" s="33" t="n">
        <f aca="false">E436-G436</f>
        <v>0</v>
      </c>
      <c r="J436" s="4" t="n">
        <v>99.7</v>
      </c>
      <c r="K436" s="20" t="n">
        <f aca="false">(G436+I436)-E436</f>
        <v>0</v>
      </c>
    </row>
    <row r="437" customFormat="false" ht="15.75" hidden="false" customHeight="false" outlineLevel="0" collapsed="false">
      <c r="A437" s="24"/>
      <c r="B437" s="25"/>
      <c r="C437" s="26" t="s">
        <v>45</v>
      </c>
      <c r="D437" s="17"/>
      <c r="E437" s="18"/>
      <c r="F437" s="27"/>
      <c r="G437" s="28"/>
      <c r="H437" s="27"/>
      <c r="I437" s="28"/>
      <c r="J437" s="4" t="n">
        <v>99.7</v>
      </c>
      <c r="K437" s="20" t="n">
        <f aca="false">(G437+I437)-E437</f>
        <v>0</v>
      </c>
    </row>
    <row r="438" customFormat="false" ht="15.75" hidden="false" customHeight="false" outlineLevel="0" collapsed="false">
      <c r="A438" s="24"/>
      <c r="B438" s="25"/>
      <c r="C438" s="26" t="s">
        <v>46</v>
      </c>
      <c r="D438" s="17" t="n">
        <f aca="false">D439+D440</f>
        <v>635</v>
      </c>
      <c r="E438" s="18" t="n">
        <f aca="false">E439+E440</f>
        <v>10138609.63</v>
      </c>
      <c r="F438" s="27" t="n">
        <f aca="false">F439+F440</f>
        <v>633.095</v>
      </c>
      <c r="G438" s="18" t="n">
        <f aca="false">G439+G440</f>
        <v>10108193.80111</v>
      </c>
      <c r="H438" s="27" t="n">
        <f aca="false">H439+H440</f>
        <v>1.90499999999997</v>
      </c>
      <c r="I438" s="28" t="n">
        <f aca="false">I439+I440</f>
        <v>30415.8288899995</v>
      </c>
      <c r="J438" s="4" t="n">
        <v>99.7</v>
      </c>
      <c r="K438" s="20" t="n">
        <f aca="false">(G438+I438)-E438</f>
        <v>0</v>
      </c>
    </row>
    <row r="439" customFormat="false" ht="15.75" hidden="false" customHeight="false" outlineLevel="0" collapsed="false">
      <c r="A439" s="24"/>
      <c r="B439" s="25"/>
      <c r="C439" s="29" t="s">
        <v>47</v>
      </c>
      <c r="D439" s="30" t="n">
        <v>635</v>
      </c>
      <c r="E439" s="31" t="n">
        <v>10138609.63</v>
      </c>
      <c r="F439" s="32" t="n">
        <f aca="false">D439*J438/100</f>
        <v>633.095</v>
      </c>
      <c r="G439" s="31" t="n">
        <f aca="false">E439*J439/100</f>
        <v>10108193.80111</v>
      </c>
      <c r="H439" s="32" t="n">
        <f aca="false">D439-F439</f>
        <v>1.90499999999997</v>
      </c>
      <c r="I439" s="33" t="n">
        <f aca="false">E439-G439</f>
        <v>30415.8288899995</v>
      </c>
      <c r="J439" s="4" t="n">
        <v>99.7</v>
      </c>
      <c r="K439" s="20" t="n">
        <f aca="false">(G439+I439)-E439</f>
        <v>0</v>
      </c>
    </row>
    <row r="440" customFormat="false" ht="15.75" hidden="false" customHeight="false" outlineLevel="0" collapsed="false">
      <c r="A440" s="24"/>
      <c r="B440" s="25"/>
      <c r="C440" s="39" t="s">
        <v>48</v>
      </c>
      <c r="D440" s="30"/>
      <c r="E440" s="31"/>
      <c r="F440" s="32"/>
      <c r="G440" s="33"/>
      <c r="H440" s="32"/>
      <c r="I440" s="33"/>
      <c r="J440" s="4" t="n">
        <v>99.7</v>
      </c>
      <c r="K440" s="20" t="n">
        <f aca="false">(G440+I440)-E440</f>
        <v>0</v>
      </c>
    </row>
    <row r="441" customFormat="false" ht="42.75" hidden="false" customHeight="false" outlineLevel="0" collapsed="false">
      <c r="A441" s="14" t="n">
        <v>15</v>
      </c>
      <c r="B441" s="15" t="s">
        <v>62</v>
      </c>
      <c r="C441" s="16" t="s">
        <v>20</v>
      </c>
      <c r="D441" s="17"/>
      <c r="E441" s="18" t="n">
        <f aca="false">E442+E443+E446+E447+E450+E457+E460+E464+E465+E468+E469</f>
        <v>229135657.61</v>
      </c>
      <c r="F441" s="27"/>
      <c r="G441" s="18" t="n">
        <f aca="false">G442+G443+G446+G447+G450+G457+G460+G464+G465+G468+G469</f>
        <v>219584877.3234</v>
      </c>
      <c r="H441" s="27"/>
      <c r="I441" s="18" t="n">
        <f aca="false">I442+I443+I446+I447+I450+I457+I460+I464+I465+I468+I469</f>
        <v>9550780.28660001</v>
      </c>
      <c r="J441" s="4" t="n">
        <v>95.6</v>
      </c>
      <c r="K441" s="20" t="n">
        <f aca="false">(G441+I441)-E441</f>
        <v>0</v>
      </c>
    </row>
    <row r="442" customFormat="false" ht="15.75" hidden="false" customHeight="false" outlineLevel="0" collapsed="false">
      <c r="A442" s="24"/>
      <c r="B442" s="25"/>
      <c r="C442" s="26" t="s">
        <v>21</v>
      </c>
      <c r="D442" s="30" t="n">
        <v>7395</v>
      </c>
      <c r="E442" s="31" t="n">
        <v>29427906.12</v>
      </c>
      <c r="F442" s="32" t="n">
        <v>6353</v>
      </c>
      <c r="G442" s="33" t="n">
        <f aca="false">E442*J442/100</f>
        <v>28133078.25072</v>
      </c>
      <c r="H442" s="32" t="n">
        <f aca="false">D442-F442</f>
        <v>1042</v>
      </c>
      <c r="I442" s="33" t="n">
        <f aca="false">E442-G442</f>
        <v>1294827.86928</v>
      </c>
      <c r="J442" s="4" t="n">
        <v>95.6</v>
      </c>
      <c r="K442" s="20" t="n">
        <f aca="false">(G442+I442)-E442</f>
        <v>0</v>
      </c>
    </row>
    <row r="443" customFormat="false" ht="15.75" hidden="false" customHeight="false" outlineLevel="0" collapsed="false">
      <c r="A443" s="24"/>
      <c r="B443" s="25"/>
      <c r="C443" s="26" t="s">
        <v>22</v>
      </c>
      <c r="D443" s="17"/>
      <c r="E443" s="18" t="n">
        <v>62523481.59</v>
      </c>
      <c r="F443" s="27"/>
      <c r="G443" s="28" t="n">
        <f aca="false">E443*J443/100</f>
        <v>59772448.40004</v>
      </c>
      <c r="H443" s="27"/>
      <c r="I443" s="28" t="n">
        <f aca="false">E443-G443</f>
        <v>2751033.18996</v>
      </c>
      <c r="J443" s="4" t="n">
        <v>95.6</v>
      </c>
      <c r="K443" s="20" t="n">
        <f aca="false">(G443+I443)-E443</f>
        <v>0</v>
      </c>
    </row>
    <row r="444" customFormat="false" ht="15.75" hidden="false" customHeight="false" outlineLevel="0" collapsed="false">
      <c r="A444" s="24"/>
      <c r="B444" s="25"/>
      <c r="C444" s="29" t="s">
        <v>23</v>
      </c>
      <c r="D444" s="30" t="n">
        <f aca="false">45000-D448</f>
        <v>43382</v>
      </c>
      <c r="E444" s="31"/>
      <c r="F444" s="32" t="n">
        <f aca="false">D444*J443/100</f>
        <v>41473.192</v>
      </c>
      <c r="G444" s="33"/>
      <c r="H444" s="32" t="n">
        <f aca="false">D444-F444</f>
        <v>1908.808</v>
      </c>
      <c r="I444" s="33"/>
      <c r="J444" s="4" t="n">
        <v>95.6</v>
      </c>
      <c r="K444" s="20" t="n">
        <f aca="false">(G444+I444)-E444</f>
        <v>0</v>
      </c>
    </row>
    <row r="445" customFormat="false" ht="15.75" hidden="false" customHeight="false" outlineLevel="0" collapsed="false">
      <c r="A445" s="24"/>
      <c r="B445" s="25"/>
      <c r="C445" s="29" t="s">
        <v>24</v>
      </c>
      <c r="D445" s="30" t="n">
        <f aca="false">23710-D449</f>
        <v>23451</v>
      </c>
      <c r="E445" s="31"/>
      <c r="F445" s="32" t="n">
        <f aca="false">D445*J444/100</f>
        <v>22419.156</v>
      </c>
      <c r="G445" s="33"/>
      <c r="H445" s="32" t="n">
        <f aca="false">D445-F445</f>
        <v>1031.844</v>
      </c>
      <c r="I445" s="33"/>
      <c r="J445" s="4" t="n">
        <v>95.6</v>
      </c>
      <c r="K445" s="20" t="n">
        <f aca="false">(G445+I445)-E445</f>
        <v>0</v>
      </c>
    </row>
    <row r="446" customFormat="false" ht="15.75" hidden="false" customHeight="false" outlineLevel="0" collapsed="false">
      <c r="A446" s="24"/>
      <c r="B446" s="25"/>
      <c r="C446" s="26" t="s">
        <v>25</v>
      </c>
      <c r="D446" s="30"/>
      <c r="E446" s="31"/>
      <c r="F446" s="32"/>
      <c r="G446" s="33"/>
      <c r="H446" s="32"/>
      <c r="I446" s="33"/>
      <c r="J446" s="4" t="n">
        <v>95.6</v>
      </c>
      <c r="K446" s="20" t="n">
        <f aca="false">(G446+I446)-E446</f>
        <v>0</v>
      </c>
    </row>
    <row r="447" customFormat="false" ht="15.75" hidden="false" customHeight="false" outlineLevel="0" collapsed="false">
      <c r="A447" s="24"/>
      <c r="B447" s="25"/>
      <c r="C447" s="26" t="s">
        <v>26</v>
      </c>
      <c r="D447" s="30"/>
      <c r="E447" s="31" t="n">
        <v>18985906</v>
      </c>
      <c r="F447" s="32"/>
      <c r="G447" s="33" t="n">
        <f aca="false">E447*J447/100</f>
        <v>18150526.136</v>
      </c>
      <c r="H447" s="32"/>
      <c r="I447" s="33" t="n">
        <f aca="false">E447-G447</f>
        <v>835379.864</v>
      </c>
      <c r="J447" s="4" t="n">
        <v>95.6</v>
      </c>
      <c r="K447" s="20" t="n">
        <f aca="false">(G447+I447)-E447</f>
        <v>0</v>
      </c>
    </row>
    <row r="448" customFormat="false" ht="15.75" hidden="false" customHeight="false" outlineLevel="0" collapsed="false">
      <c r="A448" s="24"/>
      <c r="B448" s="25"/>
      <c r="C448" s="29" t="s">
        <v>23</v>
      </c>
      <c r="D448" s="30" t="n">
        <v>1618</v>
      </c>
      <c r="E448" s="31"/>
      <c r="F448" s="32" t="n">
        <f aca="false">D448*J447/100</f>
        <v>1546.808</v>
      </c>
      <c r="G448" s="33"/>
      <c r="H448" s="32" t="n">
        <f aca="false">D448-F448</f>
        <v>71.192</v>
      </c>
      <c r="I448" s="33"/>
      <c r="J448" s="4" t="n">
        <v>95.6</v>
      </c>
      <c r="K448" s="20" t="n">
        <f aca="false">(G448+I448)-E448</f>
        <v>0</v>
      </c>
    </row>
    <row r="449" customFormat="false" ht="15.75" hidden="false" customHeight="false" outlineLevel="0" collapsed="false">
      <c r="A449" s="24"/>
      <c r="B449" s="25"/>
      <c r="C449" s="29" t="s">
        <v>24</v>
      </c>
      <c r="D449" s="30" t="n">
        <v>259</v>
      </c>
      <c r="E449" s="31"/>
      <c r="F449" s="32" t="n">
        <f aca="false">D449*J448/100</f>
        <v>247.604</v>
      </c>
      <c r="G449" s="33"/>
      <c r="H449" s="32" t="n">
        <f aca="false">D449-F449</f>
        <v>11.396</v>
      </c>
      <c r="I449" s="33"/>
      <c r="J449" s="4" t="n">
        <v>95.6</v>
      </c>
      <c r="K449" s="20" t="n">
        <f aca="false">(G449+I449)-E449</f>
        <v>0</v>
      </c>
    </row>
    <row r="450" customFormat="false" ht="15.75" hidden="false" customHeight="false" outlineLevel="0" collapsed="false">
      <c r="A450" s="24"/>
      <c r="B450" s="25"/>
      <c r="C450" s="26" t="s">
        <v>27</v>
      </c>
      <c r="D450" s="17"/>
      <c r="E450" s="18" t="n">
        <f aca="false">E451+E452+E453+E454+E455+E456</f>
        <v>3934204.66</v>
      </c>
      <c r="F450" s="27"/>
      <c r="G450" s="18" t="n">
        <f aca="false">G451+G452+G453+G454+G455+G456</f>
        <v>3761099.65496</v>
      </c>
      <c r="H450" s="27"/>
      <c r="I450" s="28" t="n">
        <f aca="false">E450-G450</f>
        <v>173105.00504</v>
      </c>
      <c r="J450" s="4" t="n">
        <v>95.6</v>
      </c>
      <c r="K450" s="20" t="n">
        <f aca="false">(G450+I450)-E450</f>
        <v>0</v>
      </c>
    </row>
    <row r="451" customFormat="false" ht="15.75" hidden="false" customHeight="false" outlineLevel="0" collapsed="false">
      <c r="A451" s="24"/>
      <c r="B451" s="25"/>
      <c r="C451" s="29" t="s">
        <v>28</v>
      </c>
      <c r="D451" s="30" t="n">
        <v>428</v>
      </c>
      <c r="E451" s="31" t="n">
        <v>2125684.66</v>
      </c>
      <c r="F451" s="32" t="n">
        <f aca="false">D451*J448/100</f>
        <v>409.168</v>
      </c>
      <c r="G451" s="31" t="n">
        <f aca="false">E451*J451/100</f>
        <v>2032154.53496</v>
      </c>
      <c r="H451" s="32" t="n">
        <f aca="false">D451-F451</f>
        <v>18.8320000000001</v>
      </c>
      <c r="I451" s="33" t="n">
        <f aca="false">E451-G451</f>
        <v>93530.1250400003</v>
      </c>
      <c r="J451" s="4" t="n">
        <v>95.6</v>
      </c>
      <c r="K451" s="20" t="n">
        <f aca="false">(G451+I451)-E451</f>
        <v>0</v>
      </c>
    </row>
    <row r="452" customFormat="false" ht="15.75" hidden="false" customHeight="false" outlineLevel="0" collapsed="false">
      <c r="A452" s="24"/>
      <c r="B452" s="25"/>
      <c r="C452" s="29" t="s">
        <v>29</v>
      </c>
      <c r="D452" s="30"/>
      <c r="E452" s="31"/>
      <c r="F452" s="32"/>
      <c r="G452" s="31"/>
      <c r="H452" s="32"/>
      <c r="I452" s="33"/>
      <c r="J452" s="4" t="n">
        <v>95.6</v>
      </c>
      <c r="K452" s="20" t="n">
        <f aca="false">(G452+I452)-E452</f>
        <v>0</v>
      </c>
    </row>
    <row r="453" customFormat="false" ht="15.75" hidden="false" customHeight="false" outlineLevel="0" collapsed="false">
      <c r="A453" s="24"/>
      <c r="B453" s="25"/>
      <c r="C453" s="29" t="s">
        <v>30</v>
      </c>
      <c r="D453" s="30"/>
      <c r="E453" s="31"/>
      <c r="F453" s="32"/>
      <c r="G453" s="31"/>
      <c r="H453" s="32"/>
      <c r="I453" s="33"/>
      <c r="J453" s="4" t="n">
        <v>95.6</v>
      </c>
      <c r="K453" s="20" t="n">
        <f aca="false">(G453+I453)-E453</f>
        <v>0</v>
      </c>
    </row>
    <row r="454" customFormat="false" ht="15.75" hidden="false" customHeight="false" outlineLevel="0" collapsed="false">
      <c r="A454" s="24"/>
      <c r="B454" s="25"/>
      <c r="C454" s="29" t="s">
        <v>31</v>
      </c>
      <c r="D454" s="30" t="n">
        <v>1500</v>
      </c>
      <c r="E454" s="31" t="n">
        <v>1808520</v>
      </c>
      <c r="F454" s="32" t="n">
        <f aca="false">D454*J453/100</f>
        <v>1434</v>
      </c>
      <c r="G454" s="33" t="n">
        <f aca="false">E454*J454/100</f>
        <v>1728945.12</v>
      </c>
      <c r="H454" s="32" t="n">
        <f aca="false">D454-F454</f>
        <v>66</v>
      </c>
      <c r="I454" s="33" t="n">
        <f aca="false">E454-G454</f>
        <v>79574.8799999999</v>
      </c>
      <c r="J454" s="4" t="n">
        <v>95.6</v>
      </c>
      <c r="K454" s="20" t="n">
        <f aca="false">(G454+I454)-E454</f>
        <v>0</v>
      </c>
    </row>
    <row r="455" customFormat="false" ht="15.75" hidden="false" customHeight="false" outlineLevel="0" collapsed="false">
      <c r="A455" s="24"/>
      <c r="B455" s="25"/>
      <c r="C455" s="39" t="s">
        <v>32</v>
      </c>
      <c r="D455" s="30"/>
      <c r="E455" s="31"/>
      <c r="F455" s="32"/>
      <c r="G455" s="31"/>
      <c r="H455" s="32"/>
      <c r="I455" s="33"/>
      <c r="J455" s="4" t="n">
        <v>95.6</v>
      </c>
      <c r="K455" s="20" t="n">
        <f aca="false">(G455+I455)-E455</f>
        <v>0</v>
      </c>
    </row>
    <row r="456" customFormat="false" ht="15.75" hidden="false" customHeight="false" outlineLevel="0" collapsed="false">
      <c r="A456" s="24"/>
      <c r="B456" s="25"/>
      <c r="C456" s="39" t="s">
        <v>33</v>
      </c>
      <c r="D456" s="30"/>
      <c r="E456" s="31"/>
      <c r="F456" s="32"/>
      <c r="G456" s="31"/>
      <c r="H456" s="32"/>
      <c r="I456" s="33"/>
      <c r="J456" s="4" t="n">
        <v>95.6</v>
      </c>
      <c r="K456" s="20" t="n">
        <f aca="false">(G456+I456)-E456</f>
        <v>0</v>
      </c>
    </row>
    <row r="457" customFormat="false" ht="15.75" hidden="false" customHeight="false" outlineLevel="0" collapsed="false">
      <c r="A457" s="24"/>
      <c r="B457" s="25"/>
      <c r="C457" s="26" t="s">
        <v>34</v>
      </c>
      <c r="D457" s="17"/>
      <c r="E457" s="18" t="n">
        <f aca="false">E458+E459</f>
        <v>17965076.37</v>
      </c>
      <c r="F457" s="27"/>
      <c r="G457" s="18" t="n">
        <f aca="false">G458+G459</f>
        <v>17747289.17</v>
      </c>
      <c r="H457" s="27"/>
      <c r="I457" s="28" t="n">
        <f aca="false">E457-G457</f>
        <v>217787.199999999</v>
      </c>
      <c r="J457" s="4" t="n">
        <v>95.6</v>
      </c>
      <c r="K457" s="20" t="n">
        <f aca="false">(G457+I457)-E457</f>
        <v>0</v>
      </c>
    </row>
    <row r="458" customFormat="false" ht="15.75" hidden="false" customHeight="false" outlineLevel="0" collapsed="false">
      <c r="A458" s="24"/>
      <c r="B458" s="25"/>
      <c r="C458" s="29" t="s">
        <v>35</v>
      </c>
      <c r="D458" s="30" t="n">
        <v>8343</v>
      </c>
      <c r="E458" s="31" t="n">
        <v>15329051.32</v>
      </c>
      <c r="F458" s="32" t="n">
        <v>8278</v>
      </c>
      <c r="G458" s="33" t="n">
        <v>15209623.26</v>
      </c>
      <c r="H458" s="32" t="n">
        <f aca="false">D458-F458</f>
        <v>65</v>
      </c>
      <c r="I458" s="33" t="n">
        <f aca="false">E458-G458</f>
        <v>119428.060000001</v>
      </c>
      <c r="J458" s="4" t="n">
        <v>95.6</v>
      </c>
      <c r="K458" s="20" t="n">
        <f aca="false">(G458+I458)-E458</f>
        <v>0</v>
      </c>
    </row>
    <row r="459" customFormat="false" ht="15.75" hidden="false" customHeight="false" outlineLevel="0" collapsed="false">
      <c r="A459" s="24"/>
      <c r="B459" s="25"/>
      <c r="C459" s="39" t="s">
        <v>36</v>
      </c>
      <c r="D459" s="30" t="n">
        <v>1514</v>
      </c>
      <c r="E459" s="31" t="n">
        <v>2636025.05</v>
      </c>
      <c r="F459" s="32" t="n">
        <v>1458</v>
      </c>
      <c r="G459" s="33" t="n">
        <v>2537665.91</v>
      </c>
      <c r="H459" s="32" t="n">
        <f aca="false">D459-F459</f>
        <v>56</v>
      </c>
      <c r="I459" s="33" t="n">
        <f aca="false">E459-G459</f>
        <v>98359.1399999997</v>
      </c>
      <c r="J459" s="4" t="n">
        <v>95.6</v>
      </c>
      <c r="K459" s="20" t="n">
        <f aca="false">(G459+I459)-E459</f>
        <v>0</v>
      </c>
    </row>
    <row r="460" customFormat="false" ht="15.75" hidden="false" customHeight="false" outlineLevel="0" collapsed="false">
      <c r="A460" s="24"/>
      <c r="B460" s="25"/>
      <c r="C460" s="26" t="s">
        <v>37</v>
      </c>
      <c r="D460" s="30"/>
      <c r="E460" s="18" t="n">
        <f aca="false">E461+E462+E463</f>
        <v>9912261.09</v>
      </c>
      <c r="F460" s="32"/>
      <c r="G460" s="18" t="n">
        <f aca="false">G461+G462+G463</f>
        <v>9434634.09</v>
      </c>
      <c r="H460" s="32" t="n">
        <f aca="false">D460-F460</f>
        <v>0</v>
      </c>
      <c r="I460" s="33" t="n">
        <f aca="false">E460-G460</f>
        <v>477627</v>
      </c>
      <c r="J460" s="4" t="n">
        <v>95.6</v>
      </c>
      <c r="K460" s="20" t="n">
        <f aca="false">(G460+I460)-E460</f>
        <v>0</v>
      </c>
    </row>
    <row r="461" customFormat="false" ht="15.75" hidden="false" customHeight="false" outlineLevel="0" collapsed="false">
      <c r="A461" s="24"/>
      <c r="B461" s="25"/>
      <c r="C461" s="29" t="s">
        <v>38</v>
      </c>
      <c r="D461" s="30" t="n">
        <v>169</v>
      </c>
      <c r="E461" s="31" t="n">
        <v>1116274.07</v>
      </c>
      <c r="F461" s="32" t="n">
        <v>165</v>
      </c>
      <c r="G461" s="33" t="n">
        <v>1090315.18</v>
      </c>
      <c r="H461" s="32" t="n">
        <f aca="false">D461-F461</f>
        <v>4</v>
      </c>
      <c r="I461" s="33" t="n">
        <f aca="false">E461-G461</f>
        <v>25958.8900000001</v>
      </c>
      <c r="J461" s="4" t="n">
        <v>95.6</v>
      </c>
      <c r="K461" s="20" t="n">
        <f aca="false">(G461+I461)-E461</f>
        <v>0</v>
      </c>
    </row>
    <row r="462" customFormat="false" ht="15.75" hidden="false" customHeight="false" outlineLevel="0" collapsed="false">
      <c r="A462" s="24"/>
      <c r="B462" s="25"/>
      <c r="C462" s="29" t="s">
        <v>39</v>
      </c>
      <c r="D462" s="30" t="n">
        <v>3075</v>
      </c>
      <c r="E462" s="31" t="n">
        <v>8447309.69</v>
      </c>
      <c r="F462" s="32" t="n">
        <v>2917</v>
      </c>
      <c r="G462" s="33" t="n">
        <v>8013784.14</v>
      </c>
      <c r="H462" s="32" t="n">
        <f aca="false">D462-F462</f>
        <v>158</v>
      </c>
      <c r="I462" s="33" t="n">
        <f aca="false">E462-G462</f>
        <v>433525.55</v>
      </c>
      <c r="J462" s="4" t="n">
        <v>95.6</v>
      </c>
      <c r="K462" s="20" t="n">
        <f aca="false">(G462+I462)-E462</f>
        <v>0</v>
      </c>
    </row>
    <row r="463" customFormat="false" ht="15.75" hidden="false" customHeight="false" outlineLevel="0" collapsed="false">
      <c r="A463" s="24"/>
      <c r="B463" s="25"/>
      <c r="C463" s="29" t="s">
        <v>40</v>
      </c>
      <c r="D463" s="30" t="n">
        <v>923</v>
      </c>
      <c r="E463" s="31" t="n">
        <v>348677.33</v>
      </c>
      <c r="F463" s="32" t="n">
        <v>875</v>
      </c>
      <c r="G463" s="33" t="n">
        <v>330534.77</v>
      </c>
      <c r="H463" s="32" t="n">
        <f aca="false">D463-F463</f>
        <v>48</v>
      </c>
      <c r="I463" s="33" t="n">
        <f aca="false">E463-G463</f>
        <v>18142.56</v>
      </c>
      <c r="J463" s="4" t="n">
        <v>95.6</v>
      </c>
      <c r="K463" s="20" t="n">
        <f aca="false">(G463+I463)-E463</f>
        <v>0</v>
      </c>
    </row>
    <row r="464" customFormat="false" ht="15.75" hidden="false" customHeight="false" outlineLevel="0" collapsed="false">
      <c r="A464" s="24"/>
      <c r="B464" s="25"/>
      <c r="C464" s="26" t="s">
        <v>41</v>
      </c>
      <c r="D464" s="17" t="n">
        <v>13593</v>
      </c>
      <c r="E464" s="18" t="n">
        <v>9503545.95</v>
      </c>
      <c r="F464" s="27" t="n">
        <f aca="false">D464*J463/100</f>
        <v>12994.908</v>
      </c>
      <c r="G464" s="28" t="n">
        <f aca="false">E464*J464/100</f>
        <v>9085389.9282</v>
      </c>
      <c r="H464" s="27" t="n">
        <f aca="false">D464-F464</f>
        <v>598.092000000002</v>
      </c>
      <c r="I464" s="28" t="n">
        <f aca="false">E464-G464</f>
        <v>418156.0218</v>
      </c>
      <c r="J464" s="4" t="n">
        <v>95.6</v>
      </c>
      <c r="K464" s="20" t="n">
        <f aca="false">(G464+I464)-E464</f>
        <v>0</v>
      </c>
    </row>
    <row r="465" customFormat="false" ht="15.75" hidden="false" customHeight="false" outlineLevel="0" collapsed="false">
      <c r="A465" s="24"/>
      <c r="B465" s="25"/>
      <c r="C465" s="26" t="s">
        <v>42</v>
      </c>
      <c r="D465" s="17" t="n">
        <f aca="false">D466+D467</f>
        <v>2121</v>
      </c>
      <c r="E465" s="18" t="n">
        <f aca="false">E466+E467</f>
        <v>60474640.88</v>
      </c>
      <c r="F465" s="27" t="n">
        <f aca="false">F466+F467</f>
        <v>2027.676</v>
      </c>
      <c r="G465" s="18" t="n">
        <f aca="false">G466+G467</f>
        <v>57813756.68128</v>
      </c>
      <c r="H465" s="27" t="n">
        <f aca="false">D465-F465</f>
        <v>93.3240000000003</v>
      </c>
      <c r="I465" s="28" t="n">
        <f aca="false">E465-G465</f>
        <v>2660884.19872</v>
      </c>
      <c r="J465" s="4" t="n">
        <v>95.6</v>
      </c>
      <c r="K465" s="20" t="n">
        <f aca="false">(G465+I465)-E465</f>
        <v>0</v>
      </c>
    </row>
    <row r="466" customFormat="false" ht="15.75" hidden="false" customHeight="false" outlineLevel="0" collapsed="false">
      <c r="A466" s="24"/>
      <c r="B466" s="25"/>
      <c r="C466" s="29" t="s">
        <v>43</v>
      </c>
      <c r="D466" s="30" t="n">
        <v>2121</v>
      </c>
      <c r="E466" s="31" t="n">
        <v>60474640.88</v>
      </c>
      <c r="F466" s="32" t="n">
        <f aca="false">D466*J465/100</f>
        <v>2027.676</v>
      </c>
      <c r="G466" s="33" t="n">
        <f aca="false">E466*J466/100</f>
        <v>57813756.68128</v>
      </c>
      <c r="H466" s="32" t="n">
        <f aca="false">D466-F466</f>
        <v>93.3240000000003</v>
      </c>
      <c r="I466" s="33" t="n">
        <f aca="false">E466-G466</f>
        <v>2660884.19872</v>
      </c>
      <c r="J466" s="4" t="n">
        <v>95.6</v>
      </c>
      <c r="K466" s="20" t="n">
        <f aca="false">(G466+I466)-E466</f>
        <v>0</v>
      </c>
    </row>
    <row r="467" customFormat="false" ht="15.75" hidden="false" customHeight="false" outlineLevel="0" collapsed="false">
      <c r="A467" s="24"/>
      <c r="B467" s="25"/>
      <c r="C467" s="40" t="s">
        <v>44</v>
      </c>
      <c r="D467" s="30"/>
      <c r="E467" s="31"/>
      <c r="F467" s="32"/>
      <c r="G467" s="33"/>
      <c r="H467" s="32"/>
      <c r="I467" s="33" t="n">
        <f aca="false">E467-G467</f>
        <v>0</v>
      </c>
      <c r="J467" s="4" t="n">
        <v>95.6</v>
      </c>
      <c r="K467" s="20" t="n">
        <f aca="false">(G467+I467)-E467</f>
        <v>0</v>
      </c>
    </row>
    <row r="468" customFormat="false" ht="15.75" hidden="false" customHeight="false" outlineLevel="0" collapsed="false">
      <c r="A468" s="24"/>
      <c r="B468" s="25"/>
      <c r="C468" s="26" t="s">
        <v>45</v>
      </c>
      <c r="D468" s="17"/>
      <c r="E468" s="18"/>
      <c r="F468" s="27"/>
      <c r="G468" s="28"/>
      <c r="H468" s="27"/>
      <c r="I468" s="28"/>
      <c r="J468" s="4" t="n">
        <v>95.6</v>
      </c>
      <c r="K468" s="20" t="n">
        <f aca="false">(G468+I468)-E468</f>
        <v>0</v>
      </c>
    </row>
    <row r="469" customFormat="false" ht="15.75" hidden="false" customHeight="false" outlineLevel="0" collapsed="false">
      <c r="A469" s="24"/>
      <c r="B469" s="25"/>
      <c r="C469" s="26" t="s">
        <v>46</v>
      </c>
      <c r="D469" s="17" t="n">
        <f aca="false">D470+D471</f>
        <v>905</v>
      </c>
      <c r="E469" s="18" t="n">
        <f aca="false">E470+E471</f>
        <v>16408634.95</v>
      </c>
      <c r="F469" s="27" t="n">
        <f aca="false">F470+F471</f>
        <v>865.18</v>
      </c>
      <c r="G469" s="18" t="n">
        <f aca="false">G470+G471</f>
        <v>15686655.0122</v>
      </c>
      <c r="H469" s="27" t="n">
        <f aca="false">H470+H471</f>
        <v>39.8200000000001</v>
      </c>
      <c r="I469" s="28" t="n">
        <f aca="false">I470+I471</f>
        <v>721979.937800001</v>
      </c>
      <c r="J469" s="4" t="n">
        <v>95.6</v>
      </c>
      <c r="K469" s="20" t="n">
        <f aca="false">(G469+I469)-E469</f>
        <v>0</v>
      </c>
    </row>
    <row r="470" customFormat="false" ht="15.75" hidden="false" customHeight="false" outlineLevel="0" collapsed="false">
      <c r="A470" s="24"/>
      <c r="B470" s="25"/>
      <c r="C470" s="29" t="s">
        <v>47</v>
      </c>
      <c r="D470" s="30" t="n">
        <v>905</v>
      </c>
      <c r="E470" s="31" t="n">
        <v>16408634.95</v>
      </c>
      <c r="F470" s="32" t="n">
        <f aca="false">D470*J469/100</f>
        <v>865.18</v>
      </c>
      <c r="G470" s="31" t="n">
        <f aca="false">E470*J470/100</f>
        <v>15686655.0122</v>
      </c>
      <c r="H470" s="32" t="n">
        <f aca="false">D470-F470</f>
        <v>39.8200000000001</v>
      </c>
      <c r="I470" s="33" t="n">
        <f aca="false">E470-G470</f>
        <v>721979.937800001</v>
      </c>
      <c r="J470" s="4" t="n">
        <v>95.6</v>
      </c>
      <c r="K470" s="20" t="n">
        <f aca="false">(G470+I470)-E470</f>
        <v>0</v>
      </c>
    </row>
    <row r="471" customFormat="false" ht="15.75" hidden="false" customHeight="false" outlineLevel="0" collapsed="false">
      <c r="A471" s="24"/>
      <c r="B471" s="25"/>
      <c r="C471" s="39" t="s">
        <v>48</v>
      </c>
      <c r="D471" s="30"/>
      <c r="E471" s="31"/>
      <c r="F471" s="32"/>
      <c r="G471" s="33"/>
      <c r="H471" s="32"/>
      <c r="I471" s="33"/>
      <c r="J471" s="4" t="n">
        <v>95.6</v>
      </c>
      <c r="K471" s="20" t="n">
        <f aca="false">(G471+I471)-E471</f>
        <v>0</v>
      </c>
    </row>
    <row r="472" customFormat="false" ht="42.75" hidden="false" customHeight="false" outlineLevel="0" collapsed="false">
      <c r="A472" s="14" t="n">
        <v>16</v>
      </c>
      <c r="B472" s="15" t="s">
        <v>63</v>
      </c>
      <c r="C472" s="16" t="s">
        <v>20</v>
      </c>
      <c r="D472" s="17"/>
      <c r="E472" s="18" t="n">
        <f aca="false">E473+E474+E477+E478+E481+E488+E491+E495+E496+E499+E500</f>
        <v>97806487.46</v>
      </c>
      <c r="F472" s="27"/>
      <c r="G472" s="18" t="n">
        <f aca="false">G473+G474+G477+G478+G481+G488+G491+G495+G496+G499+G500</f>
        <v>97238292.19482</v>
      </c>
      <c r="H472" s="27"/>
      <c r="I472" s="18" t="n">
        <f aca="false">I473+I474+I477+I478+I481+I488+I491+I495+I496+I499+I500</f>
        <v>568195.265179998</v>
      </c>
      <c r="J472" s="4" t="n">
        <v>99.4</v>
      </c>
      <c r="K472" s="20" t="n">
        <f aca="false">(G472+I472)-E472</f>
        <v>0</v>
      </c>
    </row>
    <row r="473" customFormat="false" ht="15.75" hidden="false" customHeight="false" outlineLevel="0" collapsed="false">
      <c r="A473" s="24"/>
      <c r="B473" s="25"/>
      <c r="C473" s="26" t="s">
        <v>21</v>
      </c>
      <c r="D473" s="30" t="n">
        <v>2621</v>
      </c>
      <c r="E473" s="31" t="n">
        <v>11072340.72</v>
      </c>
      <c r="F473" s="32" t="n">
        <v>2605</v>
      </c>
      <c r="G473" s="33" t="n">
        <f aca="false">E473*J473/100</f>
        <v>11005906.67568</v>
      </c>
      <c r="H473" s="32" t="n">
        <f aca="false">D473-F473</f>
        <v>16</v>
      </c>
      <c r="I473" s="33" t="n">
        <f aca="false">E473-G473</f>
        <v>66434.0443200003</v>
      </c>
      <c r="J473" s="4" t="n">
        <v>99.4</v>
      </c>
      <c r="K473" s="20" t="n">
        <f aca="false">(G473+I473)-E473</f>
        <v>0</v>
      </c>
    </row>
    <row r="474" customFormat="false" ht="15.75" hidden="false" customHeight="false" outlineLevel="0" collapsed="false">
      <c r="A474" s="24"/>
      <c r="B474" s="25"/>
      <c r="C474" s="26" t="s">
        <v>22</v>
      </c>
      <c r="D474" s="17"/>
      <c r="E474" s="18" t="n">
        <v>10565710.65</v>
      </c>
      <c r="F474" s="27"/>
      <c r="G474" s="28" t="n">
        <f aca="false">E474*J474/100</f>
        <v>10502316.3861</v>
      </c>
      <c r="H474" s="27"/>
      <c r="I474" s="28" t="n">
        <f aca="false">E474-G474</f>
        <v>63394.2638999987</v>
      </c>
      <c r="J474" s="4" t="n">
        <v>99.4</v>
      </c>
      <c r="K474" s="20" t="n">
        <f aca="false">(G474+I474)-E474</f>
        <v>0</v>
      </c>
    </row>
    <row r="475" customFormat="false" ht="15.75" hidden="false" customHeight="false" outlineLevel="0" collapsed="false">
      <c r="A475" s="24"/>
      <c r="B475" s="25"/>
      <c r="C475" s="29" t="s">
        <v>23</v>
      </c>
      <c r="D475" s="30" t="n">
        <f aca="false">21284-D479</f>
        <v>19750</v>
      </c>
      <c r="E475" s="31"/>
      <c r="F475" s="32" t="n">
        <f aca="false">D475*J474/100</f>
        <v>19631.5</v>
      </c>
      <c r="G475" s="33"/>
      <c r="H475" s="32" t="n">
        <f aca="false">D475-F475</f>
        <v>118.5</v>
      </c>
      <c r="I475" s="33"/>
      <c r="J475" s="4" t="n">
        <v>99.4</v>
      </c>
      <c r="K475" s="20" t="n">
        <f aca="false">(G475+I475)-E475</f>
        <v>0</v>
      </c>
    </row>
    <row r="476" customFormat="false" ht="15.75" hidden="false" customHeight="false" outlineLevel="0" collapsed="false">
      <c r="A476" s="24"/>
      <c r="B476" s="25"/>
      <c r="C476" s="29" t="s">
        <v>24</v>
      </c>
      <c r="D476" s="30" t="n">
        <f aca="false">8000-D480</f>
        <v>7755</v>
      </c>
      <c r="E476" s="31"/>
      <c r="F476" s="32" t="n">
        <f aca="false">D476*J475/100</f>
        <v>7708.47</v>
      </c>
      <c r="G476" s="33"/>
      <c r="H476" s="32" t="n">
        <f aca="false">D476-F476</f>
        <v>46.5299999999997</v>
      </c>
      <c r="I476" s="33"/>
      <c r="J476" s="4" t="n">
        <v>99.4</v>
      </c>
      <c r="K476" s="20" t="n">
        <f aca="false">(G476+I476)-E476</f>
        <v>0</v>
      </c>
    </row>
    <row r="477" customFormat="false" ht="15.75" hidden="false" customHeight="false" outlineLevel="0" collapsed="false">
      <c r="A477" s="24"/>
      <c r="B477" s="25"/>
      <c r="C477" s="26" t="s">
        <v>25</v>
      </c>
      <c r="D477" s="30"/>
      <c r="E477" s="31"/>
      <c r="F477" s="32"/>
      <c r="G477" s="33"/>
      <c r="H477" s="32"/>
      <c r="I477" s="33"/>
      <c r="J477" s="4" t="n">
        <v>99.4</v>
      </c>
      <c r="K477" s="20" t="n">
        <f aca="false">(G477+I477)-E477</f>
        <v>0</v>
      </c>
    </row>
    <row r="478" customFormat="false" ht="15.75" hidden="false" customHeight="false" outlineLevel="0" collapsed="false">
      <c r="A478" s="24"/>
      <c r="B478" s="25"/>
      <c r="C478" s="26" t="s">
        <v>26</v>
      </c>
      <c r="D478" s="30"/>
      <c r="E478" s="31" t="n">
        <v>26171766</v>
      </c>
      <c r="F478" s="32"/>
      <c r="G478" s="33" t="n">
        <f aca="false">E478*J478/100</f>
        <v>26014735.404</v>
      </c>
      <c r="H478" s="32"/>
      <c r="I478" s="33" t="n">
        <f aca="false">E478-G478</f>
        <v>157030.596000001</v>
      </c>
      <c r="J478" s="4" t="n">
        <v>99.4</v>
      </c>
      <c r="K478" s="20" t="n">
        <f aca="false">(G478+I478)-E478</f>
        <v>0</v>
      </c>
    </row>
    <row r="479" customFormat="false" ht="15.75" hidden="false" customHeight="false" outlineLevel="0" collapsed="false">
      <c r="A479" s="24"/>
      <c r="B479" s="25"/>
      <c r="C479" s="29" t="s">
        <v>23</v>
      </c>
      <c r="D479" s="30" t="n">
        <v>1534</v>
      </c>
      <c r="E479" s="31"/>
      <c r="F479" s="32" t="n">
        <f aca="false">D479*J478/100</f>
        <v>1524.796</v>
      </c>
      <c r="G479" s="33"/>
      <c r="H479" s="32" t="n">
        <f aca="false">D479-F479</f>
        <v>9.20399999999995</v>
      </c>
      <c r="I479" s="33"/>
      <c r="J479" s="4" t="n">
        <v>99.4</v>
      </c>
      <c r="K479" s="20" t="n">
        <f aca="false">(G479+I479)-E479</f>
        <v>0</v>
      </c>
    </row>
    <row r="480" customFormat="false" ht="15.75" hidden="false" customHeight="false" outlineLevel="0" collapsed="false">
      <c r="A480" s="24"/>
      <c r="B480" s="25"/>
      <c r="C480" s="29" t="s">
        <v>24</v>
      </c>
      <c r="D480" s="30" t="n">
        <v>245</v>
      </c>
      <c r="E480" s="31"/>
      <c r="F480" s="32" t="n">
        <f aca="false">D480*J479/100</f>
        <v>243.53</v>
      </c>
      <c r="G480" s="33"/>
      <c r="H480" s="32" t="n">
        <f aca="false">D480-F480</f>
        <v>1.47</v>
      </c>
      <c r="I480" s="33"/>
      <c r="J480" s="4" t="n">
        <v>99.4</v>
      </c>
      <c r="K480" s="20" t="n">
        <f aca="false">(G480+I480)-E480</f>
        <v>0</v>
      </c>
    </row>
    <row r="481" customFormat="false" ht="15.75" hidden="false" customHeight="false" outlineLevel="0" collapsed="false">
      <c r="A481" s="24"/>
      <c r="B481" s="25"/>
      <c r="C481" s="26" t="s">
        <v>27</v>
      </c>
      <c r="D481" s="17"/>
      <c r="E481" s="18" t="n">
        <f aca="false">E482+E483+E484+E485+E486+E487</f>
        <v>241136</v>
      </c>
      <c r="F481" s="27"/>
      <c r="G481" s="18" t="n">
        <f aca="false">G482+G483+G484+G485+G486+G487</f>
        <v>239689.184</v>
      </c>
      <c r="H481" s="27"/>
      <c r="I481" s="28" t="n">
        <f aca="false">E481-G481</f>
        <v>1446.81599999999</v>
      </c>
      <c r="J481" s="4" t="n">
        <v>99.4</v>
      </c>
      <c r="K481" s="20" t="n">
        <f aca="false">(G481+I481)-E481</f>
        <v>0</v>
      </c>
    </row>
    <row r="482" customFormat="false" ht="15.75" hidden="false" customHeight="false" outlineLevel="0" collapsed="false">
      <c r="A482" s="24"/>
      <c r="B482" s="25"/>
      <c r="C482" s="29" t="s">
        <v>28</v>
      </c>
      <c r="D482" s="30"/>
      <c r="E482" s="31"/>
      <c r="F482" s="32"/>
      <c r="G482" s="31"/>
      <c r="H482" s="32"/>
      <c r="I482" s="33"/>
      <c r="J482" s="4" t="n">
        <v>99.4</v>
      </c>
      <c r="K482" s="20" t="n">
        <f aca="false">(G482+I482)-E482</f>
        <v>0</v>
      </c>
    </row>
    <row r="483" customFormat="false" ht="15.75" hidden="false" customHeight="false" outlineLevel="0" collapsed="false">
      <c r="A483" s="24"/>
      <c r="B483" s="25"/>
      <c r="C483" s="29" t="s">
        <v>29</v>
      </c>
      <c r="D483" s="30"/>
      <c r="E483" s="31"/>
      <c r="F483" s="32"/>
      <c r="G483" s="31"/>
      <c r="H483" s="32"/>
      <c r="I483" s="33"/>
      <c r="J483" s="4" t="n">
        <v>99.4</v>
      </c>
      <c r="K483" s="20" t="n">
        <f aca="false">(G483+I483)-E483</f>
        <v>0</v>
      </c>
    </row>
    <row r="484" customFormat="false" ht="15.75" hidden="false" customHeight="false" outlineLevel="0" collapsed="false">
      <c r="A484" s="24"/>
      <c r="B484" s="25"/>
      <c r="C484" s="29" t="s">
        <v>30</v>
      </c>
      <c r="D484" s="30"/>
      <c r="E484" s="31"/>
      <c r="F484" s="32"/>
      <c r="G484" s="31"/>
      <c r="H484" s="32"/>
      <c r="I484" s="33"/>
      <c r="J484" s="4" t="n">
        <v>99.4</v>
      </c>
      <c r="K484" s="20" t="n">
        <f aca="false">(G484+I484)-E484</f>
        <v>0</v>
      </c>
    </row>
    <row r="485" customFormat="false" ht="15.75" hidden="false" customHeight="false" outlineLevel="0" collapsed="false">
      <c r="A485" s="24"/>
      <c r="B485" s="25"/>
      <c r="C485" s="29" t="s">
        <v>31</v>
      </c>
      <c r="D485" s="30" t="n">
        <v>200</v>
      </c>
      <c r="E485" s="31" t="n">
        <v>241136</v>
      </c>
      <c r="F485" s="32" t="n">
        <f aca="false">D485*J484/100</f>
        <v>198.8</v>
      </c>
      <c r="G485" s="33" t="n">
        <f aca="false">E485*J485/100</f>
        <v>239689.184</v>
      </c>
      <c r="H485" s="32" t="n">
        <f aca="false">D485-F485</f>
        <v>1.19999999999999</v>
      </c>
      <c r="I485" s="33" t="n">
        <f aca="false">E485-G485</f>
        <v>1446.81599999999</v>
      </c>
      <c r="J485" s="4" t="n">
        <v>99.4</v>
      </c>
      <c r="K485" s="20" t="n">
        <f aca="false">(G485+I485)-E485</f>
        <v>0</v>
      </c>
    </row>
    <row r="486" customFormat="false" ht="15.75" hidden="false" customHeight="false" outlineLevel="0" collapsed="false">
      <c r="A486" s="24"/>
      <c r="B486" s="25"/>
      <c r="C486" s="39" t="s">
        <v>32</v>
      </c>
      <c r="D486" s="30"/>
      <c r="E486" s="31"/>
      <c r="F486" s="32"/>
      <c r="G486" s="31"/>
      <c r="H486" s="32"/>
      <c r="I486" s="33"/>
      <c r="J486" s="4" t="n">
        <v>99.4</v>
      </c>
      <c r="K486" s="20" t="n">
        <f aca="false">(G486+I486)-E486</f>
        <v>0</v>
      </c>
    </row>
    <row r="487" customFormat="false" ht="15.75" hidden="false" customHeight="false" outlineLevel="0" collapsed="false">
      <c r="A487" s="24"/>
      <c r="B487" s="25"/>
      <c r="C487" s="39" t="s">
        <v>33</v>
      </c>
      <c r="D487" s="30"/>
      <c r="E487" s="31"/>
      <c r="F487" s="32"/>
      <c r="G487" s="31"/>
      <c r="H487" s="32"/>
      <c r="I487" s="33"/>
      <c r="J487" s="4" t="n">
        <v>99.4</v>
      </c>
      <c r="K487" s="20" t="n">
        <f aca="false">(G487+I487)-E487</f>
        <v>0</v>
      </c>
    </row>
    <row r="488" customFormat="false" ht="15.75" hidden="false" customHeight="false" outlineLevel="0" collapsed="false">
      <c r="A488" s="24"/>
      <c r="B488" s="25"/>
      <c r="C488" s="26" t="s">
        <v>34</v>
      </c>
      <c r="D488" s="17"/>
      <c r="E488" s="18" t="n">
        <f aca="false">E489+E490</f>
        <v>8017354.59</v>
      </c>
      <c r="F488" s="27"/>
      <c r="G488" s="18" t="n">
        <f aca="false">G489+G490</f>
        <v>7997012.33</v>
      </c>
      <c r="H488" s="27"/>
      <c r="I488" s="28" t="n">
        <f aca="false">E488-G488</f>
        <v>20342.2599999998</v>
      </c>
      <c r="J488" s="4" t="n">
        <v>99.4</v>
      </c>
      <c r="K488" s="20" t="n">
        <f aca="false">(G488+I488)-E488</f>
        <v>0</v>
      </c>
    </row>
    <row r="489" customFormat="false" ht="15.75" hidden="false" customHeight="false" outlineLevel="0" collapsed="false">
      <c r="A489" s="24"/>
      <c r="B489" s="25"/>
      <c r="C489" s="29" t="s">
        <v>35</v>
      </c>
      <c r="D489" s="30" t="n">
        <v>4002</v>
      </c>
      <c r="E489" s="31" t="n">
        <v>6668083.59</v>
      </c>
      <c r="F489" s="32" t="n">
        <v>3997</v>
      </c>
      <c r="G489" s="33" t="n">
        <v>6659752.64</v>
      </c>
      <c r="H489" s="32" t="n">
        <f aca="false">D489-F489</f>
        <v>5</v>
      </c>
      <c r="I489" s="33" t="n">
        <f aca="false">E489-G489</f>
        <v>8330.95000000019</v>
      </c>
      <c r="J489" s="4" t="n">
        <v>99.4</v>
      </c>
      <c r="K489" s="20" t="n">
        <f aca="false">(G489+I489)-E489</f>
        <v>0</v>
      </c>
    </row>
    <row r="490" customFormat="false" ht="15.75" hidden="false" customHeight="false" outlineLevel="0" collapsed="false">
      <c r="A490" s="24"/>
      <c r="B490" s="25"/>
      <c r="C490" s="39" t="s">
        <v>36</v>
      </c>
      <c r="D490" s="30" t="n">
        <v>779</v>
      </c>
      <c r="E490" s="31" t="n">
        <v>1349271</v>
      </c>
      <c r="F490" s="32" t="n">
        <v>772</v>
      </c>
      <c r="G490" s="33" t="n">
        <v>1337259.69</v>
      </c>
      <c r="H490" s="32" t="n">
        <f aca="false">D490-F490</f>
        <v>7</v>
      </c>
      <c r="I490" s="33" t="n">
        <f aca="false">E490-G490</f>
        <v>12011.3100000001</v>
      </c>
      <c r="J490" s="4" t="n">
        <v>99.4</v>
      </c>
      <c r="K490" s="20" t="n">
        <f aca="false">(G490+I490)-E490</f>
        <v>0</v>
      </c>
    </row>
    <row r="491" customFormat="false" ht="15.75" hidden="false" customHeight="false" outlineLevel="0" collapsed="false">
      <c r="A491" s="24"/>
      <c r="B491" s="25"/>
      <c r="C491" s="26" t="s">
        <v>37</v>
      </c>
      <c r="D491" s="30"/>
      <c r="E491" s="18" t="n">
        <f aca="false">E492+E493+E494</f>
        <v>4814240.34</v>
      </c>
      <c r="F491" s="32"/>
      <c r="G491" s="18" t="n">
        <f aca="false">G492+G493+G494</f>
        <v>4776236.69</v>
      </c>
      <c r="H491" s="32"/>
      <c r="I491" s="33" t="n">
        <f aca="false">E491-G491</f>
        <v>38003.6500000004</v>
      </c>
      <c r="J491" s="4" t="n">
        <v>99.4</v>
      </c>
      <c r="K491" s="20" t="n">
        <f aca="false">(G491+I491)-E491</f>
        <v>0</v>
      </c>
    </row>
    <row r="492" customFormat="false" ht="15.75" hidden="false" customHeight="false" outlineLevel="0" collapsed="false">
      <c r="A492" s="24"/>
      <c r="B492" s="25"/>
      <c r="C492" s="29" t="s">
        <v>38</v>
      </c>
      <c r="D492" s="30" t="n">
        <v>44</v>
      </c>
      <c r="E492" s="31" t="n">
        <v>289273.57</v>
      </c>
      <c r="F492" s="32" t="n">
        <v>44</v>
      </c>
      <c r="G492" s="33" t="n">
        <v>289273.57</v>
      </c>
      <c r="H492" s="32" t="n">
        <f aca="false">D492-F492</f>
        <v>0</v>
      </c>
      <c r="I492" s="33" t="n">
        <f aca="false">E492-G492</f>
        <v>0</v>
      </c>
      <c r="J492" s="4" t="n">
        <v>99.4</v>
      </c>
      <c r="K492" s="20" t="n">
        <f aca="false">(G492+I492)-E492</f>
        <v>0</v>
      </c>
    </row>
    <row r="493" customFormat="false" ht="15.75" hidden="false" customHeight="false" outlineLevel="0" collapsed="false">
      <c r="A493" s="24"/>
      <c r="B493" s="25"/>
      <c r="C493" s="29" t="s">
        <v>39</v>
      </c>
      <c r="D493" s="30" t="n">
        <v>1609</v>
      </c>
      <c r="E493" s="31" t="n">
        <v>4342520.65</v>
      </c>
      <c r="F493" s="32" t="n">
        <v>1595</v>
      </c>
      <c r="G493" s="33" t="n">
        <v>4306028.88</v>
      </c>
      <c r="H493" s="32" t="n">
        <f aca="false">D493-F493</f>
        <v>14</v>
      </c>
      <c r="I493" s="33" t="n">
        <f aca="false">E493-G493</f>
        <v>36491.7700000005</v>
      </c>
      <c r="J493" s="4" t="n">
        <v>99.4</v>
      </c>
      <c r="K493" s="20" t="n">
        <f aca="false">(G493+I493)-E493</f>
        <v>0</v>
      </c>
    </row>
    <row r="494" customFormat="false" ht="15.75" hidden="false" customHeight="false" outlineLevel="0" collapsed="false">
      <c r="A494" s="24"/>
      <c r="B494" s="25"/>
      <c r="C494" s="29" t="s">
        <v>40</v>
      </c>
      <c r="D494" s="30" t="n">
        <v>483</v>
      </c>
      <c r="E494" s="31" t="n">
        <v>182446.12</v>
      </c>
      <c r="F494" s="32" t="n">
        <v>479</v>
      </c>
      <c r="G494" s="33" t="n">
        <v>180934.24</v>
      </c>
      <c r="H494" s="32" t="n">
        <f aca="false">D494-F494</f>
        <v>4</v>
      </c>
      <c r="I494" s="33" t="n">
        <f aca="false">E494-G494</f>
        <v>1511.88</v>
      </c>
      <c r="J494" s="4" t="n">
        <v>99.4</v>
      </c>
      <c r="K494" s="20" t="n">
        <f aca="false">(G494+I494)-E494</f>
        <v>0</v>
      </c>
    </row>
    <row r="495" customFormat="false" ht="15.75" hidden="false" customHeight="false" outlineLevel="0" collapsed="false">
      <c r="A495" s="24"/>
      <c r="B495" s="25"/>
      <c r="C495" s="26" t="s">
        <v>41</v>
      </c>
      <c r="D495" s="17" t="n">
        <v>2483</v>
      </c>
      <c r="E495" s="18" t="n">
        <v>1735989.45</v>
      </c>
      <c r="F495" s="27" t="n">
        <f aca="false">D495*J494/100</f>
        <v>2468.102</v>
      </c>
      <c r="G495" s="28" t="n">
        <f aca="false">E495*J495/100</f>
        <v>1725573.5133</v>
      </c>
      <c r="H495" s="27" t="n">
        <f aca="false">D495-F495</f>
        <v>14.8979999999997</v>
      </c>
      <c r="I495" s="28" t="n">
        <f aca="false">E495-G495</f>
        <v>10415.9366999997</v>
      </c>
      <c r="J495" s="4" t="n">
        <v>99.4</v>
      </c>
      <c r="K495" s="20" t="n">
        <f aca="false">(G495+I495)-E495</f>
        <v>0</v>
      </c>
    </row>
    <row r="496" customFormat="false" ht="15.75" hidden="false" customHeight="false" outlineLevel="0" collapsed="false">
      <c r="A496" s="24"/>
      <c r="B496" s="25"/>
      <c r="C496" s="26" t="s">
        <v>42</v>
      </c>
      <c r="D496" s="17" t="n">
        <f aca="false">D497+D498</f>
        <v>1014</v>
      </c>
      <c r="E496" s="18" t="n">
        <f aca="false">E497+E498</f>
        <v>24914859.02</v>
      </c>
      <c r="F496" s="27" t="n">
        <f aca="false">F497+F498</f>
        <v>1007.916</v>
      </c>
      <c r="G496" s="18" t="n">
        <f aca="false">G497+G498</f>
        <v>24765369.86588</v>
      </c>
      <c r="H496" s="27" t="n">
        <f aca="false">D496-F496</f>
        <v>6.08399999999995</v>
      </c>
      <c r="I496" s="28" t="n">
        <f aca="false">E496-G496</f>
        <v>149489.154119998</v>
      </c>
      <c r="J496" s="4" t="n">
        <v>99.4</v>
      </c>
      <c r="K496" s="20" t="n">
        <f aca="false">(G496+I496)-E496</f>
        <v>0</v>
      </c>
    </row>
    <row r="497" customFormat="false" ht="15.75" hidden="false" customHeight="false" outlineLevel="0" collapsed="false">
      <c r="A497" s="24"/>
      <c r="B497" s="25"/>
      <c r="C497" s="29" t="s">
        <v>43</v>
      </c>
      <c r="D497" s="30" t="n">
        <v>1014</v>
      </c>
      <c r="E497" s="31" t="n">
        <v>24914859.02</v>
      </c>
      <c r="F497" s="32" t="n">
        <f aca="false">D497*J496/100</f>
        <v>1007.916</v>
      </c>
      <c r="G497" s="33" t="n">
        <f aca="false">E497*J497/100</f>
        <v>24765369.86588</v>
      </c>
      <c r="H497" s="32" t="n">
        <f aca="false">D497-F497</f>
        <v>6.08399999999995</v>
      </c>
      <c r="I497" s="33" t="n">
        <f aca="false">E497-G497</f>
        <v>149489.154119998</v>
      </c>
      <c r="J497" s="4" t="n">
        <v>99.4</v>
      </c>
      <c r="K497" s="20" t="n">
        <f aca="false">(G497+I497)-E497</f>
        <v>0</v>
      </c>
    </row>
    <row r="498" customFormat="false" ht="15.75" hidden="false" customHeight="false" outlineLevel="0" collapsed="false">
      <c r="A498" s="24"/>
      <c r="B498" s="25"/>
      <c r="C498" s="40" t="s">
        <v>44</v>
      </c>
      <c r="D498" s="30"/>
      <c r="E498" s="31"/>
      <c r="F498" s="32"/>
      <c r="G498" s="33"/>
      <c r="H498" s="32"/>
      <c r="I498" s="33" t="n">
        <f aca="false">E498-G498</f>
        <v>0</v>
      </c>
      <c r="J498" s="4" t="n">
        <v>99.4</v>
      </c>
      <c r="K498" s="20" t="n">
        <f aca="false">(G498+I498)-E498</f>
        <v>0</v>
      </c>
    </row>
    <row r="499" customFormat="false" ht="15.75" hidden="false" customHeight="false" outlineLevel="0" collapsed="false">
      <c r="A499" s="24"/>
      <c r="B499" s="25"/>
      <c r="C499" s="26" t="s">
        <v>45</v>
      </c>
      <c r="D499" s="17"/>
      <c r="E499" s="18"/>
      <c r="F499" s="27"/>
      <c r="G499" s="28"/>
      <c r="H499" s="27"/>
      <c r="I499" s="28"/>
      <c r="J499" s="4" t="n">
        <v>99.4</v>
      </c>
      <c r="K499" s="20" t="n">
        <f aca="false">(G499+I499)-E499</f>
        <v>0</v>
      </c>
    </row>
    <row r="500" customFormat="false" ht="15.75" hidden="false" customHeight="false" outlineLevel="0" collapsed="false">
      <c r="A500" s="24"/>
      <c r="B500" s="25"/>
      <c r="C500" s="26" t="s">
        <v>46</v>
      </c>
      <c r="D500" s="17" t="n">
        <f aca="false">D501+D502</f>
        <v>586</v>
      </c>
      <c r="E500" s="18" t="n">
        <f aca="false">E501+E502</f>
        <v>10273090.69</v>
      </c>
      <c r="F500" s="27" t="n">
        <f aca="false">F501+F502</f>
        <v>582.484</v>
      </c>
      <c r="G500" s="18" t="n">
        <f aca="false">G501+G502</f>
        <v>10211452.14586</v>
      </c>
      <c r="H500" s="27" t="n">
        <f aca="false">H501+H502</f>
        <v>3.51599999999996</v>
      </c>
      <c r="I500" s="28" t="n">
        <f aca="false">I501+I502</f>
        <v>61638.5441399999</v>
      </c>
      <c r="J500" s="4" t="n">
        <v>99.4</v>
      </c>
      <c r="K500" s="20" t="n">
        <f aca="false">(G500+I500)-E500</f>
        <v>0</v>
      </c>
    </row>
    <row r="501" customFormat="false" ht="15.75" hidden="false" customHeight="false" outlineLevel="0" collapsed="false">
      <c r="A501" s="24"/>
      <c r="B501" s="25"/>
      <c r="C501" s="29" t="s">
        <v>47</v>
      </c>
      <c r="D501" s="30" t="n">
        <v>586</v>
      </c>
      <c r="E501" s="31" t="n">
        <v>10273090.69</v>
      </c>
      <c r="F501" s="32" t="n">
        <f aca="false">D501*J500/100</f>
        <v>582.484</v>
      </c>
      <c r="G501" s="31" t="n">
        <f aca="false">E501*J501/100</f>
        <v>10211452.14586</v>
      </c>
      <c r="H501" s="32" t="n">
        <f aca="false">D501-F501</f>
        <v>3.51599999999996</v>
      </c>
      <c r="I501" s="33" t="n">
        <f aca="false">E501-G501</f>
        <v>61638.5441399999</v>
      </c>
      <c r="J501" s="4" t="n">
        <v>99.4</v>
      </c>
      <c r="K501" s="20" t="n">
        <f aca="false">(G501+I501)-E501</f>
        <v>0</v>
      </c>
    </row>
    <row r="502" customFormat="false" ht="15.75" hidden="false" customHeight="false" outlineLevel="0" collapsed="false">
      <c r="A502" s="24"/>
      <c r="B502" s="25"/>
      <c r="C502" s="39" t="s">
        <v>48</v>
      </c>
      <c r="D502" s="30"/>
      <c r="E502" s="31"/>
      <c r="F502" s="32"/>
      <c r="G502" s="33"/>
      <c r="H502" s="32"/>
      <c r="I502" s="33"/>
      <c r="J502" s="4" t="n">
        <v>99.4</v>
      </c>
      <c r="K502" s="20" t="n">
        <f aca="false">(G502+I502)-E502</f>
        <v>0</v>
      </c>
    </row>
    <row r="503" customFormat="false" ht="42.75" hidden="false" customHeight="false" outlineLevel="0" collapsed="false">
      <c r="A503" s="14" t="n">
        <v>17</v>
      </c>
      <c r="B503" s="15" t="s">
        <v>64</v>
      </c>
      <c r="C503" s="16" t="s">
        <v>20</v>
      </c>
      <c r="D503" s="17"/>
      <c r="E503" s="18" t="n">
        <f aca="false">E504+E505+E508+E509+E512+E519+E522+E526+E527+E530+E531</f>
        <v>264578257.48</v>
      </c>
      <c r="F503" s="27"/>
      <c r="G503" s="18" t="n">
        <f aca="false">G504+G505+G508+G509+G512+G519+G522+G526+G527+G530+G531</f>
        <v>263092137.88728</v>
      </c>
      <c r="H503" s="27"/>
      <c r="I503" s="18" t="n">
        <f aca="false">I504+I505+I508+I509+I512+I519+I522+I526+I527+I530+I531</f>
        <v>1486119.59271999</v>
      </c>
      <c r="J503" s="4" t="n">
        <v>99.4</v>
      </c>
      <c r="K503" s="20" t="n">
        <f aca="false">(G503+I503)-E503</f>
        <v>0</v>
      </c>
    </row>
    <row r="504" customFormat="false" ht="15.75" hidden="false" customHeight="false" outlineLevel="0" collapsed="false">
      <c r="A504" s="24"/>
      <c r="B504" s="25"/>
      <c r="C504" s="26" t="s">
        <v>21</v>
      </c>
      <c r="D504" s="30" t="n">
        <v>7355</v>
      </c>
      <c r="E504" s="31" t="n">
        <v>25222880.52</v>
      </c>
      <c r="F504" s="32" t="n">
        <v>7314</v>
      </c>
      <c r="G504" s="33" t="n">
        <f aca="false">E504*J504/100</f>
        <v>25071543.23688</v>
      </c>
      <c r="H504" s="32" t="n">
        <f aca="false">D504-F504</f>
        <v>41</v>
      </c>
      <c r="I504" s="33" t="n">
        <f aca="false">E504-G504</f>
        <v>151337.283119999</v>
      </c>
      <c r="J504" s="4" t="n">
        <v>99.4</v>
      </c>
      <c r="K504" s="20" t="n">
        <f aca="false">(G504+I504)-E504</f>
        <v>0</v>
      </c>
    </row>
    <row r="505" customFormat="false" ht="15.75" hidden="false" customHeight="false" outlineLevel="0" collapsed="false">
      <c r="A505" s="24"/>
      <c r="B505" s="25"/>
      <c r="C505" s="26" t="s">
        <v>22</v>
      </c>
      <c r="D505" s="17"/>
      <c r="E505" s="18" t="n">
        <v>64739535.88</v>
      </c>
      <c r="F505" s="27"/>
      <c r="G505" s="28" t="n">
        <f aca="false">E505*J505/100</f>
        <v>64351098.66472</v>
      </c>
      <c r="H505" s="27"/>
      <c r="I505" s="28" t="n">
        <f aca="false">E505-G505</f>
        <v>388437.215279989</v>
      </c>
      <c r="J505" s="4" t="n">
        <v>99.4</v>
      </c>
      <c r="K505" s="20" t="n">
        <f aca="false">(G505+I505)-E505</f>
        <v>0</v>
      </c>
    </row>
    <row r="506" customFormat="false" ht="15.75" hidden="false" customHeight="false" outlineLevel="0" collapsed="false">
      <c r="A506" s="24"/>
      <c r="B506" s="25"/>
      <c r="C506" s="29" t="s">
        <v>23</v>
      </c>
      <c r="D506" s="30" t="n">
        <f aca="false">56460-D510</f>
        <v>54164</v>
      </c>
      <c r="E506" s="31"/>
      <c r="F506" s="32" t="n">
        <f aca="false">D506*J505/100</f>
        <v>53839.016</v>
      </c>
      <c r="G506" s="33"/>
      <c r="H506" s="32" t="n">
        <f aca="false">D506-F506</f>
        <v>324.983999999997</v>
      </c>
      <c r="I506" s="33"/>
      <c r="J506" s="4" t="n">
        <v>99.4</v>
      </c>
      <c r="K506" s="20" t="n">
        <f aca="false">(G506+I506)-E506</f>
        <v>0</v>
      </c>
    </row>
    <row r="507" customFormat="false" ht="15.75" hidden="false" customHeight="false" outlineLevel="0" collapsed="false">
      <c r="A507" s="24"/>
      <c r="B507" s="25"/>
      <c r="C507" s="29" t="s">
        <v>24</v>
      </c>
      <c r="D507" s="30" t="n">
        <f aca="false">44916-D511</f>
        <v>44549</v>
      </c>
      <c r="E507" s="31"/>
      <c r="F507" s="32" t="n">
        <f aca="false">D507*J506/100</f>
        <v>44281.706</v>
      </c>
      <c r="G507" s="33"/>
      <c r="H507" s="32" t="n">
        <f aca="false">D507-F507</f>
        <v>267.293999999994</v>
      </c>
      <c r="I507" s="33"/>
      <c r="J507" s="4" t="n">
        <v>99.4</v>
      </c>
      <c r="K507" s="20" t="n">
        <f aca="false">(G507+I507)-E507</f>
        <v>0</v>
      </c>
    </row>
    <row r="508" customFormat="false" ht="15.75" hidden="false" customHeight="false" outlineLevel="0" collapsed="false">
      <c r="A508" s="24"/>
      <c r="B508" s="25"/>
      <c r="C508" s="26" t="s">
        <v>25</v>
      </c>
      <c r="D508" s="30"/>
      <c r="E508" s="31"/>
      <c r="F508" s="32"/>
      <c r="G508" s="33"/>
      <c r="H508" s="32"/>
      <c r="I508" s="33"/>
      <c r="J508" s="4" t="n">
        <v>99.4</v>
      </c>
      <c r="K508" s="20" t="n">
        <f aca="false">(G508+I508)-E508</f>
        <v>0</v>
      </c>
    </row>
    <row r="509" customFormat="false" ht="15.75" hidden="false" customHeight="false" outlineLevel="0" collapsed="false">
      <c r="A509" s="24"/>
      <c r="B509" s="25"/>
      <c r="C509" s="26" t="s">
        <v>26</v>
      </c>
      <c r="D509" s="30"/>
      <c r="E509" s="31" t="n">
        <v>28344381</v>
      </c>
      <c r="F509" s="32"/>
      <c r="G509" s="33" t="n">
        <f aca="false">E509*J509/100</f>
        <v>28174314.714</v>
      </c>
      <c r="H509" s="32"/>
      <c r="I509" s="33" t="n">
        <f aca="false">E509-G509</f>
        <v>170066.285999998</v>
      </c>
      <c r="J509" s="4" t="n">
        <v>99.4</v>
      </c>
      <c r="K509" s="20" t="n">
        <f aca="false">(G509+I509)-E509</f>
        <v>0</v>
      </c>
    </row>
    <row r="510" customFormat="false" ht="15.75" hidden="false" customHeight="false" outlineLevel="0" collapsed="false">
      <c r="A510" s="24"/>
      <c r="B510" s="25"/>
      <c r="C510" s="29" t="s">
        <v>23</v>
      </c>
      <c r="D510" s="30" t="n">
        <v>2296</v>
      </c>
      <c r="E510" s="31"/>
      <c r="F510" s="32" t="n">
        <f aca="false">D510*J509/100</f>
        <v>2282.224</v>
      </c>
      <c r="G510" s="33"/>
      <c r="H510" s="32" t="n">
        <f aca="false">D510-F510</f>
        <v>13.7759999999998</v>
      </c>
      <c r="I510" s="33"/>
      <c r="J510" s="4" t="n">
        <v>99.4</v>
      </c>
      <c r="K510" s="20" t="n">
        <f aca="false">(G510+I510)-E510</f>
        <v>0</v>
      </c>
    </row>
    <row r="511" customFormat="false" ht="15.75" hidden="false" customHeight="false" outlineLevel="0" collapsed="false">
      <c r="A511" s="24"/>
      <c r="B511" s="25"/>
      <c r="C511" s="29" t="s">
        <v>24</v>
      </c>
      <c r="D511" s="30" t="n">
        <v>367</v>
      </c>
      <c r="E511" s="31"/>
      <c r="F511" s="32" t="n">
        <f aca="false">D511*J510/100</f>
        <v>364.798</v>
      </c>
      <c r="G511" s="33"/>
      <c r="H511" s="32" t="n">
        <f aca="false">D511-F511</f>
        <v>2.202</v>
      </c>
      <c r="I511" s="33"/>
      <c r="J511" s="4" t="n">
        <v>99.4</v>
      </c>
      <c r="K511" s="20" t="n">
        <f aca="false">(G511+I511)-E511</f>
        <v>0</v>
      </c>
    </row>
    <row r="512" customFormat="false" ht="15.75" hidden="false" customHeight="false" outlineLevel="0" collapsed="false">
      <c r="A512" s="24"/>
      <c r="B512" s="25"/>
      <c r="C512" s="26" t="s">
        <v>27</v>
      </c>
      <c r="D512" s="17"/>
      <c r="E512" s="18" t="n">
        <f aca="false">E513+E514+E515+E516+E517+E518</f>
        <v>9898485.25</v>
      </c>
      <c r="F512" s="27"/>
      <c r="G512" s="18" t="n">
        <f aca="false">G513+G514+G515+G516+G517+G518</f>
        <v>9839094.3385</v>
      </c>
      <c r="H512" s="27"/>
      <c r="I512" s="28" t="n">
        <f aca="false">E512-G512</f>
        <v>59390.9114999995</v>
      </c>
      <c r="J512" s="4" t="n">
        <v>99.4</v>
      </c>
      <c r="K512" s="20" t="n">
        <f aca="false">(G512+I512)-E512</f>
        <v>0</v>
      </c>
    </row>
    <row r="513" customFormat="false" ht="15.75" hidden="false" customHeight="false" outlineLevel="0" collapsed="false">
      <c r="A513" s="24"/>
      <c r="B513" s="25"/>
      <c r="C513" s="29" t="s">
        <v>28</v>
      </c>
      <c r="D513" s="30" t="n">
        <v>1756</v>
      </c>
      <c r="E513" s="31" t="n">
        <v>8646962.75</v>
      </c>
      <c r="F513" s="32" t="n">
        <f aca="false">D513*J510/100</f>
        <v>1745.464</v>
      </c>
      <c r="G513" s="31" t="n">
        <f aca="false">E513*J513/100</f>
        <v>8595080.9735</v>
      </c>
      <c r="H513" s="32" t="n">
        <f aca="false">D513-F513</f>
        <v>10.5359999999998</v>
      </c>
      <c r="I513" s="33" t="n">
        <f aca="false">E513-G513</f>
        <v>51881.7764999997</v>
      </c>
      <c r="J513" s="4" t="n">
        <v>99.4</v>
      </c>
      <c r="K513" s="20" t="n">
        <f aca="false">(G513+I513)-E513</f>
        <v>0</v>
      </c>
    </row>
    <row r="514" customFormat="false" ht="15.75" hidden="false" customHeight="false" outlineLevel="0" collapsed="false">
      <c r="A514" s="24"/>
      <c r="B514" s="25"/>
      <c r="C514" s="29" t="s">
        <v>29</v>
      </c>
      <c r="D514" s="30"/>
      <c r="E514" s="31"/>
      <c r="F514" s="32"/>
      <c r="G514" s="31"/>
      <c r="H514" s="32"/>
      <c r="I514" s="33"/>
      <c r="J514" s="4" t="n">
        <v>99.4</v>
      </c>
      <c r="K514" s="20" t="n">
        <f aca="false">(G514+I514)-E514</f>
        <v>0</v>
      </c>
    </row>
    <row r="515" customFormat="false" ht="15.75" hidden="false" customHeight="false" outlineLevel="0" collapsed="false">
      <c r="A515" s="24"/>
      <c r="B515" s="25"/>
      <c r="C515" s="29" t="s">
        <v>30</v>
      </c>
      <c r="D515" s="30" t="n">
        <v>500</v>
      </c>
      <c r="E515" s="31" t="n">
        <v>437590.5</v>
      </c>
      <c r="F515" s="32" t="n">
        <f aca="false">D515*J513/100</f>
        <v>497</v>
      </c>
      <c r="G515" s="31" t="n">
        <f aca="false">E515*J515/100</f>
        <v>434964.957</v>
      </c>
      <c r="H515" s="32" t="n">
        <f aca="false">D515-F515</f>
        <v>3</v>
      </c>
      <c r="I515" s="33" t="n">
        <f aca="false">E515-G515</f>
        <v>2625.54299999995</v>
      </c>
      <c r="J515" s="4" t="n">
        <v>99.4</v>
      </c>
      <c r="K515" s="20" t="n">
        <f aca="false">(G515+I515)-E515</f>
        <v>0</v>
      </c>
    </row>
    <row r="516" customFormat="false" ht="15.75" hidden="false" customHeight="false" outlineLevel="0" collapsed="false">
      <c r="A516" s="24"/>
      <c r="B516" s="25"/>
      <c r="C516" s="29" t="s">
        <v>31</v>
      </c>
      <c r="D516" s="30" t="n">
        <v>700</v>
      </c>
      <c r="E516" s="31" t="n">
        <v>813932</v>
      </c>
      <c r="F516" s="32" t="n">
        <f aca="false">D516*J515/100</f>
        <v>695.8</v>
      </c>
      <c r="G516" s="33" t="n">
        <f aca="false">E516*J516/100</f>
        <v>809048.408</v>
      </c>
      <c r="H516" s="32" t="n">
        <f aca="false">D516-F516</f>
        <v>4.20000000000005</v>
      </c>
      <c r="I516" s="33" t="n">
        <f aca="false">E516-G516</f>
        <v>4883.59199999983</v>
      </c>
      <c r="J516" s="4" t="n">
        <v>99.4</v>
      </c>
      <c r="K516" s="20" t="n">
        <f aca="false">(G516+I516)-E516</f>
        <v>0</v>
      </c>
    </row>
    <row r="517" customFormat="false" ht="15.75" hidden="false" customHeight="false" outlineLevel="0" collapsed="false">
      <c r="A517" s="24"/>
      <c r="B517" s="25"/>
      <c r="C517" s="39" t="s">
        <v>32</v>
      </c>
      <c r="D517" s="30"/>
      <c r="E517" s="31"/>
      <c r="F517" s="32"/>
      <c r="G517" s="31"/>
      <c r="H517" s="32"/>
      <c r="I517" s="33"/>
      <c r="J517" s="4" t="n">
        <v>99.4</v>
      </c>
      <c r="K517" s="20" t="n">
        <f aca="false">(G517+I517)-E517</f>
        <v>0</v>
      </c>
    </row>
    <row r="518" customFormat="false" ht="15.75" hidden="false" customHeight="false" outlineLevel="0" collapsed="false">
      <c r="A518" s="24"/>
      <c r="B518" s="25"/>
      <c r="C518" s="39" t="s">
        <v>33</v>
      </c>
      <c r="D518" s="30"/>
      <c r="E518" s="31"/>
      <c r="F518" s="32"/>
      <c r="G518" s="31"/>
      <c r="H518" s="32"/>
      <c r="I518" s="33"/>
      <c r="J518" s="4" t="n">
        <v>99.4</v>
      </c>
      <c r="K518" s="20" t="n">
        <f aca="false">(G518+I518)-E518</f>
        <v>0</v>
      </c>
    </row>
    <row r="519" customFormat="false" ht="15.75" hidden="false" customHeight="false" outlineLevel="0" collapsed="false">
      <c r="A519" s="24"/>
      <c r="B519" s="25"/>
      <c r="C519" s="26" t="s">
        <v>34</v>
      </c>
      <c r="D519" s="17"/>
      <c r="E519" s="18" t="n">
        <f aca="false">E520+E521</f>
        <v>20290634.63</v>
      </c>
      <c r="F519" s="27"/>
      <c r="G519" s="18" t="n">
        <f aca="false">G520+G521</f>
        <v>20270597.59</v>
      </c>
      <c r="H519" s="27"/>
      <c r="I519" s="28" t="n">
        <f aca="false">E519-G519</f>
        <v>20037.0399999991</v>
      </c>
      <c r="J519" s="4" t="n">
        <v>99.4</v>
      </c>
      <c r="K519" s="20" t="n">
        <f aca="false">(G519+I519)-E519</f>
        <v>0</v>
      </c>
    </row>
    <row r="520" customFormat="false" ht="15.75" hidden="false" customHeight="false" outlineLevel="0" collapsed="false">
      <c r="A520" s="24"/>
      <c r="B520" s="25"/>
      <c r="C520" s="29" t="s">
        <v>35</v>
      </c>
      <c r="D520" s="30" t="n">
        <v>9449</v>
      </c>
      <c r="E520" s="31" t="n">
        <v>16519400.08</v>
      </c>
      <c r="F520" s="32" t="n">
        <v>9443</v>
      </c>
      <c r="G520" s="33" t="n">
        <v>16508910.47</v>
      </c>
      <c r="H520" s="32" t="n">
        <f aca="false">D520-F520</f>
        <v>6</v>
      </c>
      <c r="I520" s="33" t="n">
        <f aca="false">E520-G520</f>
        <v>10489.6099999994</v>
      </c>
      <c r="J520" s="4" t="n">
        <v>99.4</v>
      </c>
      <c r="K520" s="20" t="n">
        <f aca="false">(G520+I520)-E520</f>
        <v>0</v>
      </c>
    </row>
    <row r="521" customFormat="false" ht="15.75" hidden="false" customHeight="false" outlineLevel="0" collapsed="false">
      <c r="A521" s="24"/>
      <c r="B521" s="25"/>
      <c r="C521" s="39" t="s">
        <v>36</v>
      </c>
      <c r="D521" s="30" t="n">
        <v>2175</v>
      </c>
      <c r="E521" s="31" t="n">
        <v>3771234.55</v>
      </c>
      <c r="F521" s="32" t="n">
        <v>2169</v>
      </c>
      <c r="G521" s="33" t="n">
        <v>3761687.12</v>
      </c>
      <c r="H521" s="32" t="n">
        <f aca="false">D521-F521</f>
        <v>6</v>
      </c>
      <c r="I521" s="33" t="n">
        <f aca="false">E521-G521</f>
        <v>9547.4299999997</v>
      </c>
      <c r="J521" s="4" t="n">
        <v>99.4</v>
      </c>
      <c r="K521" s="20" t="n">
        <f aca="false">(G521+I521)-E521</f>
        <v>0</v>
      </c>
    </row>
    <row r="522" customFormat="false" ht="15.75" hidden="false" customHeight="false" outlineLevel="0" collapsed="false">
      <c r="A522" s="24"/>
      <c r="B522" s="25"/>
      <c r="C522" s="26" t="s">
        <v>37</v>
      </c>
      <c r="D522" s="30"/>
      <c r="E522" s="18" t="n">
        <f aca="false">E523+E524+E525</f>
        <v>13089855.73</v>
      </c>
      <c r="F522" s="32"/>
      <c r="G522" s="18" t="n">
        <f aca="false">G523+G524+G525</f>
        <v>13010959.78</v>
      </c>
      <c r="H522" s="32" t="n">
        <f aca="false">D522-F522</f>
        <v>0</v>
      </c>
      <c r="I522" s="33" t="n">
        <f aca="false">E522-G522</f>
        <v>78895.9500000011</v>
      </c>
      <c r="J522" s="4" t="n">
        <v>99.4</v>
      </c>
      <c r="K522" s="20" t="n">
        <f aca="false">(G522+I522)-E522</f>
        <v>0</v>
      </c>
    </row>
    <row r="523" customFormat="false" ht="15.75" hidden="false" customHeight="false" outlineLevel="0" collapsed="false">
      <c r="A523" s="24"/>
      <c r="B523" s="25"/>
      <c r="C523" s="29" t="s">
        <v>38</v>
      </c>
      <c r="D523" s="30" t="n">
        <v>114</v>
      </c>
      <c r="E523" s="31" t="n">
        <v>742231.07</v>
      </c>
      <c r="F523" s="32" t="n">
        <v>114</v>
      </c>
      <c r="G523" s="33" t="n">
        <v>742231.07</v>
      </c>
      <c r="H523" s="32" t="n">
        <f aca="false">D523-F523</f>
        <v>0</v>
      </c>
      <c r="I523" s="33" t="n">
        <f aca="false">E523-G523</f>
        <v>0</v>
      </c>
      <c r="J523" s="4" t="n">
        <v>99.4</v>
      </c>
      <c r="K523" s="20" t="n">
        <f aca="false">(G523+I523)-E523</f>
        <v>0</v>
      </c>
    </row>
    <row r="524" customFormat="false" ht="15.75" hidden="false" customHeight="false" outlineLevel="0" collapsed="false">
      <c r="A524" s="24"/>
      <c r="B524" s="25"/>
      <c r="C524" s="29" t="s">
        <v>39</v>
      </c>
      <c r="D524" s="30" t="n">
        <v>4399</v>
      </c>
      <c r="E524" s="31" t="n">
        <v>11848817.65</v>
      </c>
      <c r="F524" s="32" t="n">
        <v>4371</v>
      </c>
      <c r="G524" s="33" t="n">
        <v>11773323.43</v>
      </c>
      <c r="H524" s="32" t="n">
        <f aca="false">D524-F524</f>
        <v>28</v>
      </c>
      <c r="I524" s="33" t="n">
        <f aca="false">E524-G524</f>
        <v>75494.2200000007</v>
      </c>
      <c r="J524" s="4" t="n">
        <v>99.4</v>
      </c>
      <c r="K524" s="20" t="n">
        <f aca="false">(G524+I524)-E524</f>
        <v>0</v>
      </c>
    </row>
    <row r="525" customFormat="false" ht="15.75" hidden="false" customHeight="false" outlineLevel="0" collapsed="false">
      <c r="A525" s="24"/>
      <c r="B525" s="25"/>
      <c r="C525" s="29" t="s">
        <v>40</v>
      </c>
      <c r="D525" s="30" t="n">
        <v>1320</v>
      </c>
      <c r="E525" s="31" t="n">
        <v>498807.01</v>
      </c>
      <c r="F525" s="32" t="n">
        <v>1311</v>
      </c>
      <c r="G525" s="33" t="n">
        <v>495405.28</v>
      </c>
      <c r="H525" s="32" t="n">
        <f aca="false">D525-F525</f>
        <v>9</v>
      </c>
      <c r="I525" s="33" t="n">
        <f aca="false">E525-G525</f>
        <v>3401.72999999998</v>
      </c>
      <c r="J525" s="4" t="n">
        <v>99.4</v>
      </c>
      <c r="K525" s="20" t="n">
        <f aca="false">(G525+I525)-E525</f>
        <v>0</v>
      </c>
    </row>
    <row r="526" customFormat="false" ht="15.75" hidden="false" customHeight="false" outlineLevel="0" collapsed="false">
      <c r="A526" s="24"/>
      <c r="B526" s="25"/>
      <c r="C526" s="26" t="s">
        <v>41</v>
      </c>
      <c r="D526" s="17" t="n">
        <v>9634</v>
      </c>
      <c r="E526" s="18" t="n">
        <v>6735611.1</v>
      </c>
      <c r="F526" s="27" t="n">
        <f aca="false">D526*J525/100</f>
        <v>9576.196</v>
      </c>
      <c r="G526" s="28" t="n">
        <f aca="false">E526*J526/100</f>
        <v>6695197.4334</v>
      </c>
      <c r="H526" s="27" t="n">
        <f aca="false">D526-F526</f>
        <v>57.8039999999983</v>
      </c>
      <c r="I526" s="28" t="n">
        <f aca="false">E526-G526</f>
        <v>40413.6665999992</v>
      </c>
      <c r="J526" s="4" t="n">
        <v>99.4</v>
      </c>
      <c r="K526" s="20" t="n">
        <f aca="false">(G526+I526)-E526</f>
        <v>0</v>
      </c>
    </row>
    <row r="527" customFormat="false" ht="15.75" hidden="false" customHeight="false" outlineLevel="0" collapsed="false">
      <c r="A527" s="24"/>
      <c r="B527" s="25"/>
      <c r="C527" s="26" t="s">
        <v>42</v>
      </c>
      <c r="D527" s="17" t="n">
        <f aca="false">D528+D529</f>
        <v>2586</v>
      </c>
      <c r="E527" s="18" t="n">
        <f aca="false">E528+E529</f>
        <v>74198299.6</v>
      </c>
      <c r="F527" s="27" t="n">
        <f aca="false">F528+F529</f>
        <v>2570.484</v>
      </c>
      <c r="G527" s="18" t="n">
        <f aca="false">G528+G529</f>
        <v>73753109.8024</v>
      </c>
      <c r="H527" s="27" t="n">
        <f aca="false">D527-F527</f>
        <v>15.5159999999996</v>
      </c>
      <c r="I527" s="28" t="n">
        <f aca="false">E527-G527</f>
        <v>445189.797600001</v>
      </c>
      <c r="J527" s="4" t="n">
        <v>99.4</v>
      </c>
      <c r="K527" s="20" t="n">
        <f aca="false">(G527+I527)-E527</f>
        <v>0</v>
      </c>
    </row>
    <row r="528" customFormat="false" ht="15.75" hidden="false" customHeight="false" outlineLevel="0" collapsed="false">
      <c r="A528" s="24"/>
      <c r="B528" s="25"/>
      <c r="C528" s="29" t="s">
        <v>43</v>
      </c>
      <c r="D528" s="30" t="n">
        <v>2586</v>
      </c>
      <c r="E528" s="31" t="n">
        <v>74198299.6</v>
      </c>
      <c r="F528" s="32" t="n">
        <f aca="false">D528*J527/100</f>
        <v>2570.484</v>
      </c>
      <c r="G528" s="33" t="n">
        <f aca="false">E528*J528/100</f>
        <v>73753109.8024</v>
      </c>
      <c r="H528" s="32" t="n">
        <f aca="false">D528-F528</f>
        <v>15.5159999999996</v>
      </c>
      <c r="I528" s="33" t="n">
        <f aca="false">E528-G528</f>
        <v>445189.797600001</v>
      </c>
      <c r="J528" s="4" t="n">
        <v>99.4</v>
      </c>
      <c r="K528" s="20" t="n">
        <f aca="false">(G528+I528)-E528</f>
        <v>0</v>
      </c>
    </row>
    <row r="529" customFormat="false" ht="15.75" hidden="false" customHeight="false" outlineLevel="0" collapsed="false">
      <c r="A529" s="24"/>
      <c r="B529" s="25"/>
      <c r="C529" s="40" t="s">
        <v>44</v>
      </c>
      <c r="D529" s="30"/>
      <c r="E529" s="31"/>
      <c r="F529" s="32" t="n">
        <f aca="false">D529*J528/100</f>
        <v>0</v>
      </c>
      <c r="G529" s="33"/>
      <c r="H529" s="32" t="n">
        <f aca="false">D529-F529</f>
        <v>0</v>
      </c>
      <c r="I529" s="33" t="n">
        <f aca="false">E529-G529</f>
        <v>0</v>
      </c>
      <c r="J529" s="4" t="n">
        <v>99.4</v>
      </c>
      <c r="K529" s="20" t="n">
        <f aca="false">(G529+I529)-E529</f>
        <v>0</v>
      </c>
    </row>
    <row r="530" customFormat="false" ht="15.75" hidden="false" customHeight="false" outlineLevel="0" collapsed="false">
      <c r="A530" s="24"/>
      <c r="B530" s="25"/>
      <c r="C530" s="26" t="s">
        <v>45</v>
      </c>
      <c r="D530" s="17"/>
      <c r="E530" s="18"/>
      <c r="F530" s="27"/>
      <c r="G530" s="28"/>
      <c r="H530" s="27"/>
      <c r="I530" s="28"/>
      <c r="J530" s="4" t="n">
        <v>99.4</v>
      </c>
      <c r="K530" s="20" t="n">
        <f aca="false">(G530+I530)-E530</f>
        <v>0</v>
      </c>
    </row>
    <row r="531" customFormat="false" ht="15.75" hidden="false" customHeight="false" outlineLevel="0" collapsed="false">
      <c r="A531" s="24"/>
      <c r="B531" s="25"/>
      <c r="C531" s="26" t="s">
        <v>46</v>
      </c>
      <c r="D531" s="17" t="n">
        <f aca="false">D532+D533</f>
        <v>1422</v>
      </c>
      <c r="E531" s="18" t="n">
        <f aca="false">E532+E533</f>
        <v>22058573.77</v>
      </c>
      <c r="F531" s="27" t="n">
        <f aca="false">F532+F533</f>
        <v>1413.468</v>
      </c>
      <c r="G531" s="18" t="n">
        <f aca="false">G532+G533</f>
        <v>21926222.32738</v>
      </c>
      <c r="H531" s="27" t="n">
        <f aca="false">H532+H533</f>
        <v>8.53199999999993</v>
      </c>
      <c r="I531" s="28" t="n">
        <f aca="false">I532+I533</f>
        <v>132351.442620002</v>
      </c>
      <c r="J531" s="4" t="n">
        <v>99.4</v>
      </c>
      <c r="K531" s="20" t="n">
        <f aca="false">(G531+I531)-E531</f>
        <v>0</v>
      </c>
    </row>
    <row r="532" customFormat="false" ht="15.75" hidden="false" customHeight="false" outlineLevel="0" collapsed="false">
      <c r="A532" s="24"/>
      <c r="B532" s="25"/>
      <c r="C532" s="29" t="s">
        <v>47</v>
      </c>
      <c r="D532" s="30" t="n">
        <v>1422</v>
      </c>
      <c r="E532" s="31" t="n">
        <v>22058573.77</v>
      </c>
      <c r="F532" s="32" t="n">
        <f aca="false">D532*J531/100</f>
        <v>1413.468</v>
      </c>
      <c r="G532" s="31" t="n">
        <f aca="false">E532*J532/100</f>
        <v>21926222.32738</v>
      </c>
      <c r="H532" s="32" t="n">
        <f aca="false">D532-F532</f>
        <v>8.53199999999993</v>
      </c>
      <c r="I532" s="33" t="n">
        <f aca="false">E532-G532</f>
        <v>132351.442620002</v>
      </c>
      <c r="J532" s="4" t="n">
        <v>99.4</v>
      </c>
      <c r="K532" s="20" t="n">
        <f aca="false">(G532+I532)-E532</f>
        <v>0</v>
      </c>
    </row>
    <row r="533" customFormat="false" ht="15.75" hidden="false" customHeight="false" outlineLevel="0" collapsed="false">
      <c r="A533" s="24"/>
      <c r="B533" s="25"/>
      <c r="C533" s="39" t="s">
        <v>48</v>
      </c>
      <c r="D533" s="30"/>
      <c r="E533" s="31"/>
      <c r="F533" s="32"/>
      <c r="G533" s="33"/>
      <c r="H533" s="32"/>
      <c r="I533" s="33"/>
      <c r="J533" s="4" t="n">
        <v>99.4</v>
      </c>
      <c r="K533" s="20" t="n">
        <f aca="false">(G533+I533)-E533</f>
        <v>0</v>
      </c>
    </row>
    <row r="534" customFormat="false" ht="42.75" hidden="false" customHeight="false" outlineLevel="0" collapsed="false">
      <c r="A534" s="14" t="n">
        <v>18</v>
      </c>
      <c r="B534" s="15" t="s">
        <v>65</v>
      </c>
      <c r="C534" s="16" t="s">
        <v>20</v>
      </c>
      <c r="D534" s="17"/>
      <c r="E534" s="18" t="n">
        <f aca="false">E535+E536+E539+E540+E543+E550+E553+E557+E558+E561+E562</f>
        <v>327362622.83</v>
      </c>
      <c r="F534" s="27"/>
      <c r="G534" s="18" t="n">
        <f aca="false">G535+G536+G539+G540+G543+G550+G553+G557+G558+G561+G562</f>
        <v>319675998.95775</v>
      </c>
      <c r="H534" s="27"/>
      <c r="I534" s="18" t="n">
        <f aca="false">I535+I536+I539+I540+I543+I550+I553+I557+I558+I561+I562</f>
        <v>7686623.87225001</v>
      </c>
      <c r="J534" s="4" t="n">
        <v>97.5</v>
      </c>
      <c r="K534" s="20" t="n">
        <f aca="false">(G534+I534)-E534</f>
        <v>0</v>
      </c>
    </row>
    <row r="535" customFormat="false" ht="15.75" hidden="false" customHeight="false" outlineLevel="0" collapsed="false">
      <c r="A535" s="24"/>
      <c r="B535" s="25"/>
      <c r="C535" s="26" t="s">
        <v>21</v>
      </c>
      <c r="D535" s="30" t="n">
        <v>8882</v>
      </c>
      <c r="E535" s="31" t="n">
        <v>29336566.8</v>
      </c>
      <c r="F535" s="32" t="n">
        <v>8657</v>
      </c>
      <c r="G535" s="33" t="n">
        <f aca="false">E535*J535/100</f>
        <v>28603152.63</v>
      </c>
      <c r="H535" s="32" t="n">
        <f aca="false">D535-F535</f>
        <v>225</v>
      </c>
      <c r="I535" s="33" t="n">
        <f aca="false">E535-G535</f>
        <v>733414.170000002</v>
      </c>
      <c r="J535" s="4" t="n">
        <v>97.5</v>
      </c>
      <c r="K535" s="20" t="n">
        <f aca="false">(G535+I535)-E535</f>
        <v>0</v>
      </c>
    </row>
    <row r="536" customFormat="false" ht="15.75" hidden="false" customHeight="false" outlineLevel="0" collapsed="false">
      <c r="A536" s="24"/>
      <c r="B536" s="25"/>
      <c r="C536" s="26" t="s">
        <v>22</v>
      </c>
      <c r="D536" s="17"/>
      <c r="E536" s="18" t="n">
        <v>68644826.63</v>
      </c>
      <c r="F536" s="27"/>
      <c r="G536" s="28" t="n">
        <f aca="false">E536*J536/100</f>
        <v>66928705.96425</v>
      </c>
      <c r="H536" s="27"/>
      <c r="I536" s="28" t="n">
        <f aca="false">E536-G536</f>
        <v>1716120.66575</v>
      </c>
      <c r="J536" s="4" t="n">
        <v>97.5</v>
      </c>
      <c r="K536" s="20" t="n">
        <f aca="false">(G536+I536)-E536</f>
        <v>0</v>
      </c>
    </row>
    <row r="537" customFormat="false" ht="15.75" hidden="false" customHeight="false" outlineLevel="0" collapsed="false">
      <c r="A537" s="24"/>
      <c r="B537" s="25"/>
      <c r="C537" s="29" t="s">
        <v>23</v>
      </c>
      <c r="D537" s="30" t="n">
        <f aca="false">55000-D541</f>
        <v>52239</v>
      </c>
      <c r="E537" s="31"/>
      <c r="F537" s="32" t="n">
        <f aca="false">D537*J536/100</f>
        <v>50933.025</v>
      </c>
      <c r="G537" s="33"/>
      <c r="H537" s="32" t="n">
        <f aca="false">D537-F537</f>
        <v>1305.975</v>
      </c>
      <c r="I537" s="33"/>
      <c r="J537" s="4" t="n">
        <v>97.5</v>
      </c>
      <c r="K537" s="20" t="n">
        <f aca="false">(G537+I537)-E537</f>
        <v>0</v>
      </c>
    </row>
    <row r="538" customFormat="false" ht="15.75" hidden="false" customHeight="false" outlineLevel="0" collapsed="false">
      <c r="A538" s="24"/>
      <c r="B538" s="25"/>
      <c r="C538" s="29" t="s">
        <v>24</v>
      </c>
      <c r="D538" s="30" t="n">
        <f aca="false">54231-D542</f>
        <v>53789</v>
      </c>
      <c r="E538" s="31"/>
      <c r="F538" s="32" t="n">
        <f aca="false">D538*J537/100</f>
        <v>52444.275</v>
      </c>
      <c r="G538" s="33"/>
      <c r="H538" s="32" t="n">
        <f aca="false">D538-F538</f>
        <v>1344.725</v>
      </c>
      <c r="I538" s="33"/>
      <c r="J538" s="4" t="n">
        <v>97.5</v>
      </c>
      <c r="K538" s="20" t="n">
        <f aca="false">(G538+I538)-E538</f>
        <v>0</v>
      </c>
    </row>
    <row r="539" customFormat="false" ht="15.75" hidden="false" customHeight="false" outlineLevel="0" collapsed="false">
      <c r="A539" s="24"/>
      <c r="B539" s="25"/>
      <c r="C539" s="26" t="s">
        <v>25</v>
      </c>
      <c r="D539" s="30"/>
      <c r="E539" s="31"/>
      <c r="F539" s="32"/>
      <c r="G539" s="33"/>
      <c r="H539" s="32"/>
      <c r="I539" s="33"/>
      <c r="J539" s="4" t="n">
        <v>97.5</v>
      </c>
      <c r="K539" s="20" t="n">
        <f aca="false">(G539+I539)-E539</f>
        <v>0</v>
      </c>
    </row>
    <row r="540" customFormat="false" ht="15.75" hidden="false" customHeight="false" outlineLevel="0" collapsed="false">
      <c r="A540" s="24"/>
      <c r="B540" s="25"/>
      <c r="C540" s="26" t="s">
        <v>26</v>
      </c>
      <c r="D540" s="30"/>
      <c r="E540" s="31" t="n">
        <v>25776360</v>
      </c>
      <c r="F540" s="32"/>
      <c r="G540" s="33" t="n">
        <f aca="false">E540*J540/100</f>
        <v>25131951</v>
      </c>
      <c r="H540" s="32"/>
      <c r="I540" s="33" t="n">
        <f aca="false">E540-G540</f>
        <v>644409</v>
      </c>
      <c r="J540" s="4" t="n">
        <v>97.5</v>
      </c>
      <c r="K540" s="20" t="n">
        <f aca="false">(G540+I540)-E540</f>
        <v>0</v>
      </c>
    </row>
    <row r="541" customFormat="false" ht="15.75" hidden="false" customHeight="false" outlineLevel="0" collapsed="false">
      <c r="A541" s="24"/>
      <c r="B541" s="25"/>
      <c r="C541" s="29" t="s">
        <v>23</v>
      </c>
      <c r="D541" s="30" t="n">
        <v>2761</v>
      </c>
      <c r="E541" s="31"/>
      <c r="F541" s="32" t="n">
        <f aca="false">D541*J540/100</f>
        <v>2691.975</v>
      </c>
      <c r="G541" s="33"/>
      <c r="H541" s="32" t="n">
        <f aca="false">D541-F541</f>
        <v>69.0250000000001</v>
      </c>
      <c r="I541" s="33"/>
      <c r="J541" s="4" t="n">
        <v>97.5</v>
      </c>
      <c r="K541" s="20" t="n">
        <f aca="false">(G541+I541)-E541</f>
        <v>0</v>
      </c>
    </row>
    <row r="542" customFormat="false" ht="15.75" hidden="false" customHeight="false" outlineLevel="0" collapsed="false">
      <c r="A542" s="24"/>
      <c r="B542" s="25"/>
      <c r="C542" s="29" t="s">
        <v>24</v>
      </c>
      <c r="D542" s="30" t="n">
        <v>442</v>
      </c>
      <c r="E542" s="31"/>
      <c r="F542" s="32" t="n">
        <f aca="false">D542*J541/100</f>
        <v>430.95</v>
      </c>
      <c r="G542" s="33"/>
      <c r="H542" s="32" t="n">
        <f aca="false">D542-F542</f>
        <v>11.05</v>
      </c>
      <c r="I542" s="33"/>
      <c r="J542" s="4" t="n">
        <v>97.5</v>
      </c>
      <c r="K542" s="20" t="n">
        <f aca="false">(G542+I542)-E542</f>
        <v>0</v>
      </c>
    </row>
    <row r="543" customFormat="false" ht="15.75" hidden="false" customHeight="false" outlineLevel="0" collapsed="false">
      <c r="A543" s="24"/>
      <c r="B543" s="25"/>
      <c r="C543" s="26" t="s">
        <v>27</v>
      </c>
      <c r="D543" s="17"/>
      <c r="E543" s="18" t="n">
        <f aca="false">E544+E545+E546+E547+E548+E549</f>
        <v>3209828.19</v>
      </c>
      <c r="F543" s="27"/>
      <c r="G543" s="18" t="n">
        <f aca="false">G544+G545+G546+G547+G548+G549</f>
        <v>3129582.48525</v>
      </c>
      <c r="H543" s="27"/>
      <c r="I543" s="28" t="n">
        <f aca="false">E543-G543</f>
        <v>80245.7047500005</v>
      </c>
      <c r="J543" s="4" t="n">
        <v>97.5</v>
      </c>
      <c r="K543" s="20" t="n">
        <f aca="false">(G543+I543)-E543</f>
        <v>0</v>
      </c>
    </row>
    <row r="544" customFormat="false" ht="15.75" hidden="false" customHeight="false" outlineLevel="0" collapsed="false">
      <c r="A544" s="24"/>
      <c r="B544" s="25"/>
      <c r="C544" s="29" t="s">
        <v>28</v>
      </c>
      <c r="D544" s="30"/>
      <c r="E544" s="31"/>
      <c r="F544" s="32"/>
      <c r="G544" s="31"/>
      <c r="H544" s="32"/>
      <c r="I544" s="33"/>
      <c r="J544" s="4" t="n">
        <v>97.5</v>
      </c>
      <c r="K544" s="20" t="n">
        <f aca="false">(G544+I544)-E544</f>
        <v>0</v>
      </c>
    </row>
    <row r="545" customFormat="false" ht="15.75" hidden="false" customHeight="false" outlineLevel="0" collapsed="false">
      <c r="A545" s="24"/>
      <c r="B545" s="25"/>
      <c r="C545" s="29" t="s">
        <v>29</v>
      </c>
      <c r="D545" s="30"/>
      <c r="E545" s="31"/>
      <c r="F545" s="32"/>
      <c r="G545" s="31"/>
      <c r="H545" s="32"/>
      <c r="I545" s="33"/>
      <c r="J545" s="4" t="n">
        <v>97.5</v>
      </c>
      <c r="K545" s="20" t="n">
        <f aca="false">(G545+I545)-E545</f>
        <v>0</v>
      </c>
    </row>
    <row r="546" customFormat="false" ht="15.75" hidden="false" customHeight="false" outlineLevel="0" collapsed="false">
      <c r="A546" s="24"/>
      <c r="B546" s="25"/>
      <c r="C546" s="29" t="s">
        <v>30</v>
      </c>
      <c r="D546" s="30" t="n">
        <v>2200</v>
      </c>
      <c r="E546" s="31" t="n">
        <v>1976424.34</v>
      </c>
      <c r="F546" s="32" t="n">
        <f aca="false">D546*J544/100</f>
        <v>2145</v>
      </c>
      <c r="G546" s="31" t="n">
        <f aca="false">E546*J546/100</f>
        <v>1927013.7315</v>
      </c>
      <c r="H546" s="32" t="n">
        <f aca="false">D546-F546</f>
        <v>55</v>
      </c>
      <c r="I546" s="33" t="n">
        <f aca="false">E546-G546</f>
        <v>49410.6085000001</v>
      </c>
      <c r="J546" s="4" t="n">
        <v>97.5</v>
      </c>
      <c r="K546" s="20" t="n">
        <f aca="false">(G546+I546)-E546</f>
        <v>0</v>
      </c>
    </row>
    <row r="547" customFormat="false" ht="15.75" hidden="false" customHeight="false" outlineLevel="0" collapsed="false">
      <c r="A547" s="24"/>
      <c r="B547" s="25"/>
      <c r="C547" s="29" t="s">
        <v>31</v>
      </c>
      <c r="D547" s="30" t="n">
        <v>1000</v>
      </c>
      <c r="E547" s="31" t="n">
        <v>1233403.85</v>
      </c>
      <c r="F547" s="32" t="n">
        <f aca="false">D547*J546/100</f>
        <v>975</v>
      </c>
      <c r="G547" s="33" t="n">
        <f aca="false">E547*J547/100</f>
        <v>1202568.75375</v>
      </c>
      <c r="H547" s="32" t="n">
        <f aca="false">D547-F547</f>
        <v>25</v>
      </c>
      <c r="I547" s="33" t="n">
        <f aca="false">E547-G547</f>
        <v>30835.0962499999</v>
      </c>
      <c r="J547" s="4" t="n">
        <v>97.5</v>
      </c>
      <c r="K547" s="20" t="n">
        <f aca="false">(G547+I547)-E547</f>
        <v>0</v>
      </c>
    </row>
    <row r="548" customFormat="false" ht="15.75" hidden="false" customHeight="false" outlineLevel="0" collapsed="false">
      <c r="A548" s="24"/>
      <c r="B548" s="25"/>
      <c r="C548" s="39" t="s">
        <v>32</v>
      </c>
      <c r="D548" s="30"/>
      <c r="E548" s="31"/>
      <c r="F548" s="32"/>
      <c r="G548" s="31"/>
      <c r="H548" s="32"/>
      <c r="I548" s="33"/>
      <c r="J548" s="4" t="n">
        <v>97.5</v>
      </c>
      <c r="K548" s="20" t="n">
        <f aca="false">(G548+I548)-E548</f>
        <v>0</v>
      </c>
    </row>
    <row r="549" customFormat="false" ht="15.75" hidden="false" customHeight="false" outlineLevel="0" collapsed="false">
      <c r="A549" s="24"/>
      <c r="B549" s="25"/>
      <c r="C549" s="39" t="s">
        <v>33</v>
      </c>
      <c r="D549" s="30"/>
      <c r="E549" s="31"/>
      <c r="F549" s="32"/>
      <c r="G549" s="31"/>
      <c r="H549" s="32"/>
      <c r="I549" s="33"/>
      <c r="J549" s="4" t="n">
        <v>97.5</v>
      </c>
      <c r="K549" s="20" t="n">
        <f aca="false">(G549+I549)-E549</f>
        <v>0</v>
      </c>
    </row>
    <row r="550" customFormat="false" ht="15.75" hidden="false" customHeight="false" outlineLevel="0" collapsed="false">
      <c r="A550" s="24"/>
      <c r="B550" s="25"/>
      <c r="C550" s="26" t="s">
        <v>34</v>
      </c>
      <c r="D550" s="17"/>
      <c r="E550" s="18" t="n">
        <f aca="false">E551+E552</f>
        <v>23945876.5</v>
      </c>
      <c r="F550" s="27"/>
      <c r="G550" s="18" t="n">
        <f aca="false">G551+G552</f>
        <v>23769167.53</v>
      </c>
      <c r="H550" s="27"/>
      <c r="I550" s="28" t="n">
        <f aca="false">E550-G550</f>
        <v>176708.969999999</v>
      </c>
      <c r="J550" s="4" t="n">
        <v>97.5</v>
      </c>
      <c r="K550" s="20" t="n">
        <f aca="false">(G550+I550)-E550</f>
        <v>0</v>
      </c>
    </row>
    <row r="551" customFormat="false" ht="15.75" hidden="false" customHeight="false" outlineLevel="0" collapsed="false">
      <c r="A551" s="24"/>
      <c r="B551" s="25"/>
      <c r="C551" s="29" t="s">
        <v>35</v>
      </c>
      <c r="D551" s="30" t="n">
        <v>10443</v>
      </c>
      <c r="E551" s="31" t="n">
        <v>19297434.07</v>
      </c>
      <c r="F551" s="32" t="n">
        <v>10410</v>
      </c>
      <c r="G551" s="33" t="n">
        <v>19236453.96</v>
      </c>
      <c r="H551" s="32" t="n">
        <f aca="false">D551-F551</f>
        <v>33</v>
      </c>
      <c r="I551" s="33" t="n">
        <f aca="false">E551-G551</f>
        <v>60980.1099999994</v>
      </c>
      <c r="J551" s="4" t="n">
        <v>97.5</v>
      </c>
      <c r="K551" s="20" t="n">
        <f aca="false">(G551+I551)-E551</f>
        <v>0</v>
      </c>
    </row>
    <row r="552" customFormat="false" ht="15.75" hidden="false" customHeight="false" outlineLevel="0" collapsed="false">
      <c r="A552" s="24"/>
      <c r="B552" s="25"/>
      <c r="C552" s="39" t="s">
        <v>36</v>
      </c>
      <c r="D552" s="30" t="n">
        <v>2676</v>
      </c>
      <c r="E552" s="31" t="n">
        <v>4648442.43</v>
      </c>
      <c r="F552" s="32" t="n">
        <v>2609</v>
      </c>
      <c r="G552" s="33" t="n">
        <v>4532713.57</v>
      </c>
      <c r="H552" s="32" t="n">
        <f aca="false">D552-F552</f>
        <v>67</v>
      </c>
      <c r="I552" s="33" t="n">
        <f aca="false">E552-G552</f>
        <v>115728.859999999</v>
      </c>
      <c r="J552" s="4" t="n">
        <v>97.5</v>
      </c>
      <c r="K552" s="20" t="n">
        <f aca="false">(G552+I552)-E552</f>
        <v>0</v>
      </c>
    </row>
    <row r="553" customFormat="false" ht="15.75" hidden="false" customHeight="false" outlineLevel="0" collapsed="false">
      <c r="A553" s="24"/>
      <c r="B553" s="25"/>
      <c r="C553" s="26" t="s">
        <v>37</v>
      </c>
      <c r="D553" s="30"/>
      <c r="E553" s="18" t="n">
        <f aca="false">E554+E555+E556</f>
        <v>17351449.44</v>
      </c>
      <c r="F553" s="32"/>
      <c r="G553" s="18" t="n">
        <f aca="false">G554+G555+G556</f>
        <v>16993166.96</v>
      </c>
      <c r="H553" s="32" t="n">
        <f aca="false">D553-F553</f>
        <v>0</v>
      </c>
      <c r="I553" s="33" t="n">
        <f aca="false">E553-G553</f>
        <v>358282.48</v>
      </c>
      <c r="J553" s="4" t="n">
        <v>97.5</v>
      </c>
      <c r="K553" s="20" t="n">
        <f aca="false">(G553+I553)-E553</f>
        <v>0</v>
      </c>
    </row>
    <row r="554" customFormat="false" ht="15.75" hidden="false" customHeight="false" outlineLevel="0" collapsed="false">
      <c r="A554" s="24"/>
      <c r="B554" s="25"/>
      <c r="C554" s="29" t="s">
        <v>38</v>
      </c>
      <c r="D554" s="30" t="n">
        <v>221</v>
      </c>
      <c r="E554" s="31" t="n">
        <v>1434293.05</v>
      </c>
      <c r="F554" s="32" t="n">
        <v>220</v>
      </c>
      <c r="G554" s="33" t="n">
        <v>1427222.16</v>
      </c>
      <c r="H554" s="32" t="n">
        <f aca="false">D554-F554</f>
        <v>1</v>
      </c>
      <c r="I554" s="33" t="n">
        <f aca="false">E554-G554</f>
        <v>7070.89000000013</v>
      </c>
      <c r="J554" s="4" t="n">
        <v>97.5</v>
      </c>
      <c r="K554" s="20" t="n">
        <f aca="false">(G554+I554)-E554</f>
        <v>0</v>
      </c>
    </row>
    <row r="555" customFormat="false" ht="15.75" hidden="false" customHeight="false" outlineLevel="0" collapsed="false">
      <c r="A555" s="24"/>
      <c r="B555" s="25"/>
      <c r="C555" s="29" t="s">
        <v>39</v>
      </c>
      <c r="D555" s="30" t="n">
        <v>5617</v>
      </c>
      <c r="E555" s="31" t="n">
        <v>15280239.14</v>
      </c>
      <c r="F555" s="32" t="n">
        <v>5493</v>
      </c>
      <c r="G555" s="33" t="n">
        <v>14943012.44</v>
      </c>
      <c r="H555" s="32" t="n">
        <f aca="false">D555-F555</f>
        <v>124</v>
      </c>
      <c r="I555" s="33" t="n">
        <f aca="false">E555-G555</f>
        <v>337226.700000001</v>
      </c>
      <c r="J555" s="4" t="n">
        <v>97.5</v>
      </c>
      <c r="K555" s="20" t="n">
        <f aca="false">(G555+I555)-E555</f>
        <v>0</v>
      </c>
    </row>
    <row r="556" customFormat="false" ht="15.75" hidden="false" customHeight="false" outlineLevel="0" collapsed="false">
      <c r="A556" s="24"/>
      <c r="B556" s="25"/>
      <c r="C556" s="29" t="s">
        <v>40</v>
      </c>
      <c r="D556" s="30" t="n">
        <v>1685</v>
      </c>
      <c r="E556" s="31" t="n">
        <v>636917.25</v>
      </c>
      <c r="F556" s="32" t="n">
        <v>1648</v>
      </c>
      <c r="G556" s="33" t="n">
        <v>622932.36</v>
      </c>
      <c r="H556" s="32" t="n">
        <f aca="false">D556-F556</f>
        <v>37</v>
      </c>
      <c r="I556" s="33" t="n">
        <f aca="false">E556-G556</f>
        <v>13984.89</v>
      </c>
      <c r="J556" s="4" t="n">
        <v>97.5</v>
      </c>
      <c r="K556" s="20" t="n">
        <f aca="false">(G556+I556)-E556</f>
        <v>0</v>
      </c>
    </row>
    <row r="557" customFormat="false" ht="15.75" hidden="false" customHeight="false" outlineLevel="0" collapsed="false">
      <c r="A557" s="24"/>
      <c r="B557" s="25"/>
      <c r="C557" s="26" t="s">
        <v>41</v>
      </c>
      <c r="D557" s="17" t="n">
        <v>11040</v>
      </c>
      <c r="E557" s="18" t="n">
        <v>7452052.8</v>
      </c>
      <c r="F557" s="27" t="n">
        <f aca="false">D557*J556/100</f>
        <v>10764</v>
      </c>
      <c r="G557" s="28" t="n">
        <f aca="false">E557*J557/100</f>
        <v>7265751.48</v>
      </c>
      <c r="H557" s="27" t="n">
        <f aca="false">D557-F557</f>
        <v>276</v>
      </c>
      <c r="I557" s="28" t="n">
        <f aca="false">E557-G557</f>
        <v>186301.319999999</v>
      </c>
      <c r="J557" s="4" t="n">
        <v>97.5</v>
      </c>
      <c r="K557" s="20" t="n">
        <f aca="false">(G557+I557)-E557</f>
        <v>0</v>
      </c>
    </row>
    <row r="558" customFormat="false" ht="15.75" hidden="false" customHeight="false" outlineLevel="0" collapsed="false">
      <c r="A558" s="24"/>
      <c r="B558" s="25"/>
      <c r="C558" s="26" t="s">
        <v>42</v>
      </c>
      <c r="D558" s="17" t="n">
        <f aca="false">D559+D560</f>
        <v>3641</v>
      </c>
      <c r="E558" s="18" t="n">
        <f aca="false">E559+E560</f>
        <v>124423925</v>
      </c>
      <c r="F558" s="27" t="n">
        <f aca="false">F559+F560</f>
        <v>3549.975</v>
      </c>
      <c r="G558" s="18" t="n">
        <f aca="false">G559+G560</f>
        <v>121313326.875</v>
      </c>
      <c r="H558" s="27" t="n">
        <f aca="false">D558-F558</f>
        <v>91.0250000000001</v>
      </c>
      <c r="I558" s="28" t="n">
        <f aca="false">E558-G558</f>
        <v>3110598.125</v>
      </c>
      <c r="J558" s="4" t="n">
        <v>97.5</v>
      </c>
      <c r="K558" s="20" t="n">
        <f aca="false">(G558+I558)-E558</f>
        <v>0</v>
      </c>
    </row>
    <row r="559" customFormat="false" ht="15.75" hidden="false" customHeight="false" outlineLevel="0" collapsed="false">
      <c r="A559" s="24"/>
      <c r="B559" s="25"/>
      <c r="C559" s="29" t="s">
        <v>43</v>
      </c>
      <c r="D559" s="30" t="n">
        <v>3641</v>
      </c>
      <c r="E559" s="31" t="n">
        <v>124423925</v>
      </c>
      <c r="F559" s="32" t="n">
        <f aca="false">D559*J558/100</f>
        <v>3549.975</v>
      </c>
      <c r="G559" s="33" t="n">
        <f aca="false">E559*J559/100</f>
        <v>121313326.875</v>
      </c>
      <c r="H559" s="32" t="n">
        <f aca="false">D559-F559</f>
        <v>91.0250000000001</v>
      </c>
      <c r="I559" s="33" t="n">
        <f aca="false">E559-G559</f>
        <v>3110598.125</v>
      </c>
      <c r="J559" s="4" t="n">
        <v>97.5</v>
      </c>
      <c r="K559" s="20" t="n">
        <f aca="false">(G559+I559)-E559</f>
        <v>0</v>
      </c>
    </row>
    <row r="560" customFormat="false" ht="15.75" hidden="false" customHeight="false" outlineLevel="0" collapsed="false">
      <c r="A560" s="24"/>
      <c r="B560" s="25"/>
      <c r="C560" s="40" t="s">
        <v>44</v>
      </c>
      <c r="D560" s="30"/>
      <c r="E560" s="31"/>
      <c r="F560" s="32" t="n">
        <f aca="false">D560*J559/100</f>
        <v>0</v>
      </c>
      <c r="G560" s="33"/>
      <c r="H560" s="32" t="n">
        <f aca="false">D560-F560</f>
        <v>0</v>
      </c>
      <c r="I560" s="33" t="n">
        <f aca="false">E560-G560</f>
        <v>0</v>
      </c>
      <c r="J560" s="4" t="n">
        <v>97.5</v>
      </c>
      <c r="K560" s="20" t="n">
        <f aca="false">(G560+I560)-E560</f>
        <v>0</v>
      </c>
    </row>
    <row r="561" customFormat="false" ht="15.75" hidden="false" customHeight="false" outlineLevel="0" collapsed="false">
      <c r="A561" s="24"/>
      <c r="B561" s="25"/>
      <c r="C561" s="26" t="s">
        <v>45</v>
      </c>
      <c r="D561" s="17"/>
      <c r="E561" s="18"/>
      <c r="F561" s="27"/>
      <c r="G561" s="28"/>
      <c r="H561" s="27"/>
      <c r="I561" s="28"/>
      <c r="J561" s="4" t="n">
        <v>97.5</v>
      </c>
      <c r="K561" s="20" t="n">
        <f aca="false">(G561+I561)-E561</f>
        <v>0</v>
      </c>
    </row>
    <row r="562" customFormat="false" ht="15.75" hidden="false" customHeight="false" outlineLevel="0" collapsed="false">
      <c r="A562" s="24"/>
      <c r="B562" s="25"/>
      <c r="C562" s="26" t="s">
        <v>46</v>
      </c>
      <c r="D562" s="17" t="n">
        <f aca="false">D563+D564</f>
        <v>1716</v>
      </c>
      <c r="E562" s="18" t="n">
        <f aca="false">E563+E564</f>
        <v>27221737.47</v>
      </c>
      <c r="F562" s="27" t="n">
        <f aca="false">F563+F564</f>
        <v>1673.1</v>
      </c>
      <c r="G562" s="18" t="n">
        <f aca="false">G563+G564</f>
        <v>26541194.03325</v>
      </c>
      <c r="H562" s="27" t="n">
        <f aca="false">H563+H564</f>
        <v>42.9000000000001</v>
      </c>
      <c r="I562" s="28" t="n">
        <f aca="false">I563+I564</f>
        <v>680543.436750002</v>
      </c>
      <c r="J562" s="4" t="n">
        <v>97.5</v>
      </c>
      <c r="K562" s="20" t="n">
        <f aca="false">(G562+I562)-E562</f>
        <v>0</v>
      </c>
    </row>
    <row r="563" customFormat="false" ht="15.75" hidden="false" customHeight="false" outlineLevel="0" collapsed="false">
      <c r="A563" s="24"/>
      <c r="B563" s="25"/>
      <c r="C563" s="29" t="s">
        <v>47</v>
      </c>
      <c r="D563" s="30" t="n">
        <v>1716</v>
      </c>
      <c r="E563" s="31" t="n">
        <v>27221737.47</v>
      </c>
      <c r="F563" s="32" t="n">
        <f aca="false">D563*J562/100</f>
        <v>1673.1</v>
      </c>
      <c r="G563" s="31" t="n">
        <f aca="false">E563*J563/100</f>
        <v>26541194.03325</v>
      </c>
      <c r="H563" s="32" t="n">
        <f aca="false">D563-F563</f>
        <v>42.9000000000001</v>
      </c>
      <c r="I563" s="33" t="n">
        <f aca="false">E563-G563</f>
        <v>680543.436750002</v>
      </c>
      <c r="J563" s="4" t="n">
        <v>97.5</v>
      </c>
      <c r="K563" s="20" t="n">
        <f aca="false">(G563+I563)-E563</f>
        <v>0</v>
      </c>
    </row>
    <row r="564" customFormat="false" ht="15.75" hidden="false" customHeight="false" outlineLevel="0" collapsed="false">
      <c r="A564" s="24"/>
      <c r="B564" s="25"/>
      <c r="C564" s="39" t="s">
        <v>48</v>
      </c>
      <c r="D564" s="30"/>
      <c r="E564" s="31"/>
      <c r="F564" s="32"/>
      <c r="G564" s="33"/>
      <c r="H564" s="32"/>
      <c r="I564" s="33"/>
      <c r="J564" s="4" t="n">
        <v>97.5</v>
      </c>
      <c r="K564" s="20" t="n">
        <f aca="false">(G564+I564)-E564</f>
        <v>0</v>
      </c>
    </row>
    <row r="565" customFormat="false" ht="42.75" hidden="false" customHeight="false" outlineLevel="0" collapsed="false">
      <c r="A565" s="14" t="n">
        <v>19</v>
      </c>
      <c r="B565" s="15" t="s">
        <v>66</v>
      </c>
      <c r="C565" s="16" t="s">
        <v>20</v>
      </c>
      <c r="D565" s="17"/>
      <c r="E565" s="18" t="n">
        <f aca="false">E566+E567+E570+E571+E574+E581+E584+E588+E589+E592+E593</f>
        <v>110699856.1</v>
      </c>
      <c r="F565" s="27"/>
      <c r="G565" s="18" t="n">
        <f aca="false">G566+G567+G570+G571+G574+G581+G584+G588+G589+G592+G593</f>
        <v>110208207.6069</v>
      </c>
      <c r="H565" s="27"/>
      <c r="I565" s="18" t="n">
        <f aca="false">I566+I567+I570+I571+I574+I581+I584+I588+I589+I592+I593</f>
        <v>491648.493099994</v>
      </c>
      <c r="J565" s="4" t="n">
        <v>99.5</v>
      </c>
      <c r="K565" s="20" t="n">
        <f aca="false">(G565+I565)-E565</f>
        <v>0</v>
      </c>
    </row>
    <row r="566" customFormat="false" ht="15.75" hidden="false" customHeight="false" outlineLevel="0" collapsed="false">
      <c r="A566" s="24"/>
      <c r="B566" s="25"/>
      <c r="C566" s="26" t="s">
        <v>21</v>
      </c>
      <c r="D566" s="30" t="n">
        <v>2895</v>
      </c>
      <c r="E566" s="31" t="n">
        <v>11674363.68</v>
      </c>
      <c r="F566" s="32" t="n">
        <v>2882</v>
      </c>
      <c r="G566" s="33" t="n">
        <f aca="false">E566*J566/100</f>
        <v>11615991.8616</v>
      </c>
      <c r="H566" s="32" t="n">
        <f aca="false">D566-F566</f>
        <v>13</v>
      </c>
      <c r="I566" s="33" t="n">
        <f aca="false">E566-G566</f>
        <v>58371.8183999993</v>
      </c>
      <c r="J566" s="4" t="n">
        <v>99.5</v>
      </c>
      <c r="K566" s="20" t="n">
        <f aca="false">(G566+I566)-E566</f>
        <v>0</v>
      </c>
    </row>
    <row r="567" customFormat="false" ht="15.75" hidden="false" customHeight="false" outlineLevel="0" collapsed="false">
      <c r="A567" s="24"/>
      <c r="B567" s="25"/>
      <c r="C567" s="26" t="s">
        <v>22</v>
      </c>
      <c r="D567" s="17"/>
      <c r="E567" s="18" t="n">
        <v>16625989.13</v>
      </c>
      <c r="F567" s="27"/>
      <c r="G567" s="28" t="n">
        <f aca="false">E567*J567/100</f>
        <v>16542859.18435</v>
      </c>
      <c r="H567" s="27"/>
      <c r="I567" s="28" t="n">
        <f aca="false">E567-G567</f>
        <v>83129.9456499983</v>
      </c>
      <c r="J567" s="4" t="n">
        <v>99.5</v>
      </c>
      <c r="K567" s="20" t="n">
        <f aca="false">(G567+I567)-E567</f>
        <v>0</v>
      </c>
    </row>
    <row r="568" customFormat="false" ht="15.75" hidden="false" customHeight="false" outlineLevel="0" collapsed="false">
      <c r="A568" s="24"/>
      <c r="B568" s="25"/>
      <c r="C568" s="29" t="s">
        <v>23</v>
      </c>
      <c r="D568" s="30" t="n">
        <f aca="false">24357-D572</f>
        <v>23235</v>
      </c>
      <c r="E568" s="31"/>
      <c r="F568" s="32" t="n">
        <f aca="false">D568*J567/100</f>
        <v>23118.825</v>
      </c>
      <c r="G568" s="33"/>
      <c r="H568" s="32" t="n">
        <f aca="false">D568-F568</f>
        <v>116.174999999999</v>
      </c>
      <c r="I568" s="33"/>
      <c r="J568" s="4" t="n">
        <v>99.5</v>
      </c>
      <c r="K568" s="20" t="n">
        <f aca="false">(G568+I568)-E568</f>
        <v>0</v>
      </c>
    </row>
    <row r="569" customFormat="false" ht="15.75" hidden="false" customHeight="false" outlineLevel="0" collapsed="false">
      <c r="A569" s="24"/>
      <c r="B569" s="25"/>
      <c r="C569" s="29" t="s">
        <v>24</v>
      </c>
      <c r="D569" s="30" t="n">
        <f aca="false">11862-D573</f>
        <v>11682</v>
      </c>
      <c r="E569" s="31"/>
      <c r="F569" s="32" t="n">
        <f aca="false">D569*J568/100</f>
        <v>11623.59</v>
      </c>
      <c r="G569" s="33"/>
      <c r="H569" s="32" t="n">
        <f aca="false">D569-F569</f>
        <v>58.4099999999999</v>
      </c>
      <c r="I569" s="33"/>
      <c r="J569" s="4" t="n">
        <v>99.5</v>
      </c>
      <c r="K569" s="20" t="n">
        <f aca="false">(G569+I569)-E569</f>
        <v>0</v>
      </c>
    </row>
    <row r="570" customFormat="false" ht="15.75" hidden="false" customHeight="false" outlineLevel="0" collapsed="false">
      <c r="A570" s="24"/>
      <c r="B570" s="25"/>
      <c r="C570" s="26" t="s">
        <v>25</v>
      </c>
      <c r="D570" s="30"/>
      <c r="E570" s="31"/>
      <c r="F570" s="32"/>
      <c r="G570" s="33"/>
      <c r="H570" s="32"/>
      <c r="I570" s="33"/>
      <c r="J570" s="4" t="n">
        <v>99.5</v>
      </c>
      <c r="K570" s="20" t="n">
        <f aca="false">(G570+I570)-E570</f>
        <v>0</v>
      </c>
    </row>
    <row r="571" customFormat="false" ht="15.75" hidden="false" customHeight="false" outlineLevel="0" collapsed="false">
      <c r="A571" s="24"/>
      <c r="B571" s="25"/>
      <c r="C571" s="26" t="s">
        <v>26</v>
      </c>
      <c r="D571" s="30"/>
      <c r="E571" s="31" t="n">
        <v>21651868</v>
      </c>
      <c r="F571" s="32"/>
      <c r="G571" s="33" t="n">
        <f aca="false">E571*J571/100</f>
        <v>21543608.66</v>
      </c>
      <c r="H571" s="32"/>
      <c r="I571" s="33" t="n">
        <f aca="false">E571-G571</f>
        <v>108259.34</v>
      </c>
      <c r="J571" s="4" t="n">
        <v>99.5</v>
      </c>
      <c r="K571" s="20" t="n">
        <f aca="false">(G571+I571)-E571</f>
        <v>0</v>
      </c>
    </row>
    <row r="572" customFormat="false" ht="15.75" hidden="false" customHeight="false" outlineLevel="0" collapsed="false">
      <c r="A572" s="24"/>
      <c r="B572" s="25"/>
      <c r="C572" s="29" t="s">
        <v>23</v>
      </c>
      <c r="D572" s="30" t="n">
        <v>1122</v>
      </c>
      <c r="E572" s="31"/>
      <c r="F572" s="32" t="n">
        <f aca="false">D572*J571/100</f>
        <v>1116.39</v>
      </c>
      <c r="G572" s="33"/>
      <c r="H572" s="32" t="n">
        <f aca="false">D572-F572</f>
        <v>5.6099999999999</v>
      </c>
      <c r="I572" s="33"/>
      <c r="J572" s="4" t="n">
        <v>99.5</v>
      </c>
      <c r="K572" s="20" t="n">
        <f aca="false">(G572+I572)-E572</f>
        <v>0</v>
      </c>
    </row>
    <row r="573" customFormat="false" ht="15.75" hidden="false" customHeight="false" outlineLevel="0" collapsed="false">
      <c r="A573" s="24"/>
      <c r="B573" s="25"/>
      <c r="C573" s="29" t="s">
        <v>24</v>
      </c>
      <c r="D573" s="30" t="n">
        <v>180</v>
      </c>
      <c r="E573" s="31"/>
      <c r="F573" s="32" t="n">
        <f aca="false">D573*J572/100</f>
        <v>179.1</v>
      </c>
      <c r="G573" s="33"/>
      <c r="H573" s="32" t="n">
        <f aca="false">D573-F573</f>
        <v>0.900000000000006</v>
      </c>
      <c r="I573" s="33"/>
      <c r="J573" s="4" t="n">
        <v>99.5</v>
      </c>
      <c r="K573" s="20" t="n">
        <f aca="false">(G573+I573)-E573</f>
        <v>0</v>
      </c>
    </row>
    <row r="574" customFormat="false" ht="15.75" hidden="false" customHeight="false" outlineLevel="0" collapsed="false">
      <c r="A574" s="24"/>
      <c r="B574" s="25"/>
      <c r="C574" s="26" t="s">
        <v>27</v>
      </c>
      <c r="D574" s="17"/>
      <c r="E574" s="18" t="n">
        <f aca="false">E575+E576+E577+E578+E579+E580</f>
        <v>602840</v>
      </c>
      <c r="F574" s="27"/>
      <c r="G574" s="18" t="n">
        <f aca="false">G575+G576+G577+G578+G579+G580</f>
        <v>599825.8</v>
      </c>
      <c r="H574" s="27"/>
      <c r="I574" s="28" t="n">
        <f aca="false">E574-G574</f>
        <v>3014.19999999995</v>
      </c>
      <c r="J574" s="4" t="n">
        <v>99.5</v>
      </c>
      <c r="K574" s="20" t="n">
        <f aca="false">(G574+I574)-E574</f>
        <v>0</v>
      </c>
    </row>
    <row r="575" customFormat="false" ht="15.75" hidden="false" customHeight="false" outlineLevel="0" collapsed="false">
      <c r="A575" s="24"/>
      <c r="B575" s="25"/>
      <c r="C575" s="29" t="s">
        <v>28</v>
      </c>
      <c r="D575" s="30"/>
      <c r="E575" s="31"/>
      <c r="F575" s="32"/>
      <c r="G575" s="31"/>
      <c r="H575" s="32"/>
      <c r="I575" s="33"/>
      <c r="J575" s="4" t="n">
        <v>99.5</v>
      </c>
      <c r="K575" s="20" t="n">
        <f aca="false">(G575+I575)-E575</f>
        <v>0</v>
      </c>
    </row>
    <row r="576" customFormat="false" ht="15.75" hidden="false" customHeight="false" outlineLevel="0" collapsed="false">
      <c r="A576" s="24"/>
      <c r="B576" s="25"/>
      <c r="C576" s="29" t="s">
        <v>29</v>
      </c>
      <c r="D576" s="30"/>
      <c r="E576" s="31"/>
      <c r="F576" s="32"/>
      <c r="G576" s="31"/>
      <c r="H576" s="32"/>
      <c r="I576" s="33"/>
      <c r="J576" s="4" t="n">
        <v>99.5</v>
      </c>
      <c r="K576" s="20" t="n">
        <f aca="false">(G576+I576)-E576</f>
        <v>0</v>
      </c>
    </row>
    <row r="577" customFormat="false" ht="15.75" hidden="false" customHeight="false" outlineLevel="0" collapsed="false">
      <c r="A577" s="24"/>
      <c r="B577" s="25"/>
      <c r="C577" s="29" t="s">
        <v>30</v>
      </c>
      <c r="D577" s="30"/>
      <c r="E577" s="31"/>
      <c r="F577" s="32"/>
      <c r="G577" s="31"/>
      <c r="H577" s="32"/>
      <c r="I577" s="33"/>
      <c r="J577" s="4" t="n">
        <v>99.5</v>
      </c>
      <c r="K577" s="20" t="n">
        <f aca="false">(G577+I577)-E577</f>
        <v>0</v>
      </c>
    </row>
    <row r="578" customFormat="false" ht="15.75" hidden="false" customHeight="false" outlineLevel="0" collapsed="false">
      <c r="A578" s="24"/>
      <c r="B578" s="25"/>
      <c r="C578" s="29" t="s">
        <v>31</v>
      </c>
      <c r="D578" s="30" t="n">
        <v>500</v>
      </c>
      <c r="E578" s="31" t="n">
        <v>602840</v>
      </c>
      <c r="F578" s="32" t="n">
        <f aca="false">D578*J577/100</f>
        <v>497.5</v>
      </c>
      <c r="G578" s="33" t="n">
        <f aca="false">E578*J578/100</f>
        <v>599825.8</v>
      </c>
      <c r="H578" s="32" t="n">
        <f aca="false">D578-F578</f>
        <v>2.5</v>
      </c>
      <c r="I578" s="33" t="n">
        <f aca="false">E578-G578</f>
        <v>3014.19999999995</v>
      </c>
      <c r="J578" s="4" t="n">
        <v>99.5</v>
      </c>
      <c r="K578" s="20" t="n">
        <f aca="false">(G578+I578)-E578</f>
        <v>0</v>
      </c>
    </row>
    <row r="579" customFormat="false" ht="15.75" hidden="false" customHeight="false" outlineLevel="0" collapsed="false">
      <c r="A579" s="24"/>
      <c r="B579" s="25"/>
      <c r="C579" s="39" t="s">
        <v>32</v>
      </c>
      <c r="D579" s="30"/>
      <c r="E579" s="31"/>
      <c r="F579" s="32"/>
      <c r="G579" s="31"/>
      <c r="H579" s="32"/>
      <c r="I579" s="33"/>
      <c r="J579" s="4" t="n">
        <v>99.5</v>
      </c>
      <c r="K579" s="20" t="n">
        <f aca="false">(G579+I579)-E579</f>
        <v>0</v>
      </c>
    </row>
    <row r="580" customFormat="false" ht="15.75" hidden="false" customHeight="false" outlineLevel="0" collapsed="false">
      <c r="A580" s="24"/>
      <c r="B580" s="25"/>
      <c r="C580" s="39" t="s">
        <v>33</v>
      </c>
      <c r="D580" s="30"/>
      <c r="E580" s="31"/>
      <c r="F580" s="32"/>
      <c r="G580" s="31"/>
      <c r="H580" s="32"/>
      <c r="I580" s="33"/>
      <c r="J580" s="4" t="n">
        <v>99.5</v>
      </c>
      <c r="K580" s="20" t="n">
        <f aca="false">(G580+I580)-E580</f>
        <v>0</v>
      </c>
    </row>
    <row r="581" customFormat="false" ht="15.75" hidden="false" customHeight="false" outlineLevel="0" collapsed="false">
      <c r="A581" s="24"/>
      <c r="B581" s="25"/>
      <c r="C581" s="26" t="s">
        <v>34</v>
      </c>
      <c r="D581" s="17"/>
      <c r="E581" s="18" t="n">
        <f aca="false">E582+E583</f>
        <v>7979055.01</v>
      </c>
      <c r="F581" s="27"/>
      <c r="G581" s="18" t="n">
        <f aca="false">G582+G583</f>
        <v>7971780.57</v>
      </c>
      <c r="H581" s="27"/>
      <c r="I581" s="28" t="n">
        <f aca="false">E581-G581</f>
        <v>7274.43999999948</v>
      </c>
      <c r="J581" s="4" t="n">
        <v>99.5</v>
      </c>
      <c r="K581" s="20" t="n">
        <f aca="false">(G581+I581)-E581</f>
        <v>0</v>
      </c>
    </row>
    <row r="582" customFormat="false" ht="15.75" hidden="false" customHeight="false" outlineLevel="0" collapsed="false">
      <c r="A582" s="24"/>
      <c r="B582" s="25"/>
      <c r="C582" s="29" t="s">
        <v>35</v>
      </c>
      <c r="D582" s="30" t="n">
        <v>3554</v>
      </c>
      <c r="E582" s="31" t="n">
        <v>6463336.38</v>
      </c>
      <c r="F582" s="32" t="n">
        <v>3550</v>
      </c>
      <c r="G582" s="33" t="n">
        <v>6456061.94</v>
      </c>
      <c r="H582" s="32" t="n">
        <f aca="false">D582-F582</f>
        <v>4</v>
      </c>
      <c r="I582" s="33" t="n">
        <f aca="false">E582-G582</f>
        <v>7274.43999999948</v>
      </c>
      <c r="J582" s="4" t="n">
        <v>99.5</v>
      </c>
      <c r="K582" s="20" t="n">
        <f aca="false">(G582+I582)-E582</f>
        <v>0</v>
      </c>
    </row>
    <row r="583" customFormat="false" ht="15.75" hidden="false" customHeight="false" outlineLevel="0" collapsed="false">
      <c r="A583" s="24"/>
      <c r="B583" s="25"/>
      <c r="C583" s="39" t="s">
        <v>36</v>
      </c>
      <c r="D583" s="30" t="n">
        <v>863</v>
      </c>
      <c r="E583" s="31" t="n">
        <v>1515718.63</v>
      </c>
      <c r="F583" s="32" t="n">
        <v>863</v>
      </c>
      <c r="G583" s="33" t="n">
        <v>1515718.63</v>
      </c>
      <c r="H583" s="32" t="n">
        <f aca="false">D583-F583</f>
        <v>0</v>
      </c>
      <c r="I583" s="33" t="n">
        <f aca="false">E583-G583</f>
        <v>0</v>
      </c>
      <c r="J583" s="4" t="n">
        <v>99.5</v>
      </c>
      <c r="K583" s="20" t="n">
        <f aca="false">(G583+I583)-E583</f>
        <v>0</v>
      </c>
    </row>
    <row r="584" customFormat="false" ht="15.75" hidden="false" customHeight="false" outlineLevel="0" collapsed="false">
      <c r="A584" s="24"/>
      <c r="B584" s="25"/>
      <c r="C584" s="26" t="s">
        <v>37</v>
      </c>
      <c r="D584" s="30"/>
      <c r="E584" s="18" t="n">
        <f aca="false">E585+E586+E587</f>
        <v>5845990.47</v>
      </c>
      <c r="F584" s="32"/>
      <c r="G584" s="18" t="n">
        <f aca="false">G585+G586+G587</f>
        <v>5845990.47</v>
      </c>
      <c r="H584" s="32" t="n">
        <f aca="false">D584-F584</f>
        <v>0</v>
      </c>
      <c r="I584" s="33" t="n">
        <f aca="false">E584-G584</f>
        <v>0</v>
      </c>
      <c r="J584" s="4" t="n">
        <v>99.5</v>
      </c>
      <c r="K584" s="20" t="n">
        <f aca="false">(G584+I584)-E584</f>
        <v>0</v>
      </c>
    </row>
    <row r="585" customFormat="false" ht="15.75" hidden="false" customHeight="false" outlineLevel="0" collapsed="false">
      <c r="A585" s="24"/>
      <c r="B585" s="25"/>
      <c r="C585" s="29" t="s">
        <v>38</v>
      </c>
      <c r="D585" s="30" t="n">
        <v>57</v>
      </c>
      <c r="E585" s="31" t="n">
        <v>371352.95</v>
      </c>
      <c r="F585" s="32" t="n">
        <v>57</v>
      </c>
      <c r="G585" s="33" t="n">
        <v>371352.95</v>
      </c>
      <c r="H585" s="32" t="n">
        <f aca="false">D585-F585</f>
        <v>0</v>
      </c>
      <c r="I585" s="33" t="n">
        <f aca="false">E585-G585</f>
        <v>0</v>
      </c>
      <c r="J585" s="4" t="n">
        <v>99.5</v>
      </c>
      <c r="K585" s="20" t="n">
        <f aca="false">(G585+I585)-E585</f>
        <v>0</v>
      </c>
    </row>
    <row r="586" customFormat="false" ht="15.75" hidden="false" customHeight="false" outlineLevel="0" collapsed="false">
      <c r="A586" s="24"/>
      <c r="B586" s="25"/>
      <c r="C586" s="29" t="s">
        <v>39</v>
      </c>
      <c r="D586" s="30" t="n">
        <v>1920</v>
      </c>
      <c r="E586" s="31" t="n">
        <v>5256926.8</v>
      </c>
      <c r="F586" s="32" t="n">
        <v>1920</v>
      </c>
      <c r="G586" s="33" t="n">
        <v>5256926.8</v>
      </c>
      <c r="H586" s="32" t="n">
        <f aca="false">D586-F586</f>
        <v>0</v>
      </c>
      <c r="I586" s="33" t="n">
        <f aca="false">E586-G586</f>
        <v>0</v>
      </c>
      <c r="J586" s="4" t="n">
        <v>99.5</v>
      </c>
      <c r="K586" s="20" t="n">
        <f aca="false">(G586+I586)-E586</f>
        <v>0</v>
      </c>
    </row>
    <row r="587" customFormat="false" ht="15.75" hidden="false" customHeight="false" outlineLevel="0" collapsed="false">
      <c r="A587" s="24"/>
      <c r="B587" s="25"/>
      <c r="C587" s="29" t="s">
        <v>40</v>
      </c>
      <c r="D587" s="30" t="n">
        <v>576</v>
      </c>
      <c r="E587" s="31" t="n">
        <v>217710.72</v>
      </c>
      <c r="F587" s="32" t="n">
        <v>576</v>
      </c>
      <c r="G587" s="33" t="n">
        <v>217710.72</v>
      </c>
      <c r="H587" s="32" t="n">
        <f aca="false">D587-F587</f>
        <v>0</v>
      </c>
      <c r="I587" s="33" t="n">
        <f aca="false">E587-G587</f>
        <v>0</v>
      </c>
      <c r="J587" s="4" t="n">
        <v>99.5</v>
      </c>
      <c r="K587" s="20" t="n">
        <f aca="false">(G587+I587)-E587</f>
        <v>0</v>
      </c>
    </row>
    <row r="588" customFormat="false" ht="15.75" hidden="false" customHeight="false" outlineLevel="0" collapsed="false">
      <c r="A588" s="24"/>
      <c r="B588" s="25"/>
      <c r="C588" s="26" t="s">
        <v>41</v>
      </c>
      <c r="D588" s="17" t="n">
        <v>3987</v>
      </c>
      <c r="E588" s="18" t="n">
        <v>2505613.77</v>
      </c>
      <c r="F588" s="27" t="n">
        <f aca="false">D588*J587/100</f>
        <v>3967.065</v>
      </c>
      <c r="G588" s="28" t="n">
        <f aca="false">E588*J588/100</f>
        <v>2493085.70115</v>
      </c>
      <c r="H588" s="27" t="n">
        <f aca="false">D588-F588</f>
        <v>19.9349999999999</v>
      </c>
      <c r="I588" s="28" t="n">
        <f aca="false">E588-G588</f>
        <v>12528.0688499999</v>
      </c>
      <c r="J588" s="4" t="n">
        <v>99.5</v>
      </c>
      <c r="K588" s="20" t="n">
        <f aca="false">(G588+I588)-E588</f>
        <v>0</v>
      </c>
    </row>
    <row r="589" customFormat="false" ht="15.75" hidden="false" customHeight="false" outlineLevel="0" collapsed="false">
      <c r="A589" s="24"/>
      <c r="B589" s="25"/>
      <c r="C589" s="26" t="s">
        <v>42</v>
      </c>
      <c r="D589" s="17" t="n">
        <f aca="false">D590+D591</f>
        <v>1177</v>
      </c>
      <c r="E589" s="18" t="n">
        <f aca="false">E590+E591</f>
        <v>32640671.08</v>
      </c>
      <c r="F589" s="27" t="n">
        <f aca="false">F590+F591</f>
        <v>1171.115</v>
      </c>
      <c r="G589" s="18" t="n">
        <f aca="false">G590+G591</f>
        <v>32477467.7246</v>
      </c>
      <c r="H589" s="27" t="n">
        <f aca="false">D589-F589</f>
        <v>5.88499999999999</v>
      </c>
      <c r="I589" s="28" t="n">
        <f aca="false">E589-G589</f>
        <v>163203.355399996</v>
      </c>
      <c r="J589" s="4" t="n">
        <v>99.5</v>
      </c>
      <c r="K589" s="20" t="n">
        <f aca="false">(G589+I589)-E589</f>
        <v>0</v>
      </c>
    </row>
    <row r="590" customFormat="false" ht="15.75" hidden="false" customHeight="false" outlineLevel="0" collapsed="false">
      <c r="A590" s="24"/>
      <c r="B590" s="25"/>
      <c r="C590" s="29" t="s">
        <v>43</v>
      </c>
      <c r="D590" s="30" t="n">
        <v>1177</v>
      </c>
      <c r="E590" s="31" t="n">
        <v>32640671.08</v>
      </c>
      <c r="F590" s="32" t="n">
        <f aca="false">D590*J589/100</f>
        <v>1171.115</v>
      </c>
      <c r="G590" s="33" t="n">
        <f aca="false">E590*J590/100</f>
        <v>32477467.7246</v>
      </c>
      <c r="H590" s="32" t="n">
        <f aca="false">D590-F590</f>
        <v>5.88499999999999</v>
      </c>
      <c r="I590" s="33" t="n">
        <f aca="false">E590-G590</f>
        <v>163203.355399996</v>
      </c>
      <c r="J590" s="4" t="n">
        <v>99.5</v>
      </c>
      <c r="K590" s="20" t="n">
        <f aca="false">(G590+I590)-E590</f>
        <v>0</v>
      </c>
    </row>
    <row r="591" customFormat="false" ht="15.75" hidden="false" customHeight="false" outlineLevel="0" collapsed="false">
      <c r="A591" s="24"/>
      <c r="B591" s="25"/>
      <c r="C591" s="40" t="s">
        <v>44</v>
      </c>
      <c r="D591" s="30"/>
      <c r="E591" s="31"/>
      <c r="F591" s="32"/>
      <c r="G591" s="33"/>
      <c r="H591" s="32"/>
      <c r="I591" s="33" t="n">
        <f aca="false">E591-G591</f>
        <v>0</v>
      </c>
      <c r="J591" s="4" t="n">
        <v>99.5</v>
      </c>
      <c r="K591" s="20" t="n">
        <f aca="false">(G591+I591)-E591</f>
        <v>0</v>
      </c>
    </row>
    <row r="592" customFormat="false" ht="15.75" hidden="false" customHeight="false" outlineLevel="0" collapsed="false">
      <c r="A592" s="24"/>
      <c r="B592" s="25"/>
      <c r="C592" s="26" t="s">
        <v>45</v>
      </c>
      <c r="D592" s="17"/>
      <c r="E592" s="18"/>
      <c r="F592" s="27"/>
      <c r="G592" s="28"/>
      <c r="H592" s="27"/>
      <c r="I592" s="28"/>
      <c r="J592" s="4" t="n">
        <v>99.5</v>
      </c>
      <c r="K592" s="20" t="n">
        <f aca="false">(G592+I592)-E592</f>
        <v>0</v>
      </c>
    </row>
    <row r="593" customFormat="false" ht="15.75" hidden="false" customHeight="false" outlineLevel="0" collapsed="false">
      <c r="A593" s="24"/>
      <c r="B593" s="25"/>
      <c r="C593" s="26" t="s">
        <v>46</v>
      </c>
      <c r="D593" s="17" t="n">
        <f aca="false">D594+D595</f>
        <v>608</v>
      </c>
      <c r="E593" s="18" t="n">
        <f aca="false">E594+E595</f>
        <v>11173464.96</v>
      </c>
      <c r="F593" s="27" t="n">
        <f aca="false">F594+F595</f>
        <v>604.96</v>
      </c>
      <c r="G593" s="18" t="n">
        <f aca="false">G594+G595</f>
        <v>11117597.6352</v>
      </c>
      <c r="H593" s="27" t="n">
        <f aca="false">H594+H595</f>
        <v>3.03999999999996</v>
      </c>
      <c r="I593" s="28" t="n">
        <f aca="false">I594+I595</f>
        <v>55867.3248000015</v>
      </c>
      <c r="J593" s="4" t="n">
        <v>99.5</v>
      </c>
      <c r="K593" s="20" t="n">
        <f aca="false">(G593+I593)-E593</f>
        <v>0</v>
      </c>
    </row>
    <row r="594" customFormat="false" ht="15.75" hidden="false" customHeight="false" outlineLevel="0" collapsed="false">
      <c r="A594" s="24"/>
      <c r="B594" s="25"/>
      <c r="C594" s="29" t="s">
        <v>47</v>
      </c>
      <c r="D594" s="30" t="n">
        <v>608</v>
      </c>
      <c r="E594" s="31" t="n">
        <v>11173464.96</v>
      </c>
      <c r="F594" s="32" t="n">
        <f aca="false">D594*J593/100</f>
        <v>604.96</v>
      </c>
      <c r="G594" s="31" t="n">
        <f aca="false">E594*J594/100</f>
        <v>11117597.6352</v>
      </c>
      <c r="H594" s="32" t="n">
        <f aca="false">D594-F594</f>
        <v>3.03999999999996</v>
      </c>
      <c r="I594" s="33" t="n">
        <f aca="false">E594-G594</f>
        <v>55867.3248000015</v>
      </c>
      <c r="J594" s="4" t="n">
        <v>99.5</v>
      </c>
      <c r="K594" s="20" t="n">
        <f aca="false">(G594+I594)-E594</f>
        <v>0</v>
      </c>
    </row>
    <row r="595" customFormat="false" ht="15.75" hidden="false" customHeight="false" outlineLevel="0" collapsed="false">
      <c r="A595" s="24"/>
      <c r="B595" s="25"/>
      <c r="C595" s="39" t="s">
        <v>48</v>
      </c>
      <c r="D595" s="30"/>
      <c r="E595" s="31"/>
      <c r="F595" s="32"/>
      <c r="G595" s="33"/>
      <c r="H595" s="32"/>
      <c r="I595" s="33"/>
      <c r="J595" s="4" t="n">
        <v>99.5</v>
      </c>
      <c r="K595" s="20" t="n">
        <f aca="false">(G595+I595)-E595</f>
        <v>0</v>
      </c>
    </row>
    <row r="596" customFormat="false" ht="57" hidden="false" customHeight="false" outlineLevel="0" collapsed="false">
      <c r="A596" s="14" t="n">
        <v>20</v>
      </c>
      <c r="B596" s="15" t="s">
        <v>67</v>
      </c>
      <c r="C596" s="16" t="s">
        <v>20</v>
      </c>
      <c r="D596" s="17"/>
      <c r="E596" s="18" t="n">
        <f aca="false">E597+E598+E601+E602+E605+E612+E615+E619+E620+E623+E624</f>
        <v>356562569.55</v>
      </c>
      <c r="F596" s="27"/>
      <c r="G596" s="18" t="n">
        <f aca="false">G597+G598+G601+G602+G605+G612+G615+G619+G620+G623+G624</f>
        <v>303194337.83728</v>
      </c>
      <c r="H596" s="27"/>
      <c r="I596" s="18" t="n">
        <f aca="false">I597+I598+I601+I602+I605+I612+I615+I619+I620+I623+I624</f>
        <v>53368231.71272</v>
      </c>
      <c r="J596" s="4" t="n">
        <v>84.8</v>
      </c>
      <c r="K596" s="20" t="n">
        <f aca="false">(G596+I596)-E596</f>
        <v>0</v>
      </c>
    </row>
    <row r="597" customFormat="false" ht="15.75" hidden="false" customHeight="false" outlineLevel="0" collapsed="false">
      <c r="A597" s="24"/>
      <c r="B597" s="25"/>
      <c r="C597" s="26" t="s">
        <v>21</v>
      </c>
      <c r="D597" s="30" t="n">
        <v>9492</v>
      </c>
      <c r="E597" s="31" t="n">
        <v>31875833.04</v>
      </c>
      <c r="F597" s="32" t="n">
        <v>8051</v>
      </c>
      <c r="G597" s="33" t="n">
        <f aca="false">E597*J597/100</f>
        <v>27030706.41792</v>
      </c>
      <c r="H597" s="32" t="n">
        <f aca="false">D597-F597</f>
        <v>1441</v>
      </c>
      <c r="I597" s="33" t="n">
        <f aca="false">E597-G597</f>
        <v>4845126.62208</v>
      </c>
      <c r="J597" s="4" t="n">
        <v>84.8</v>
      </c>
      <c r="K597" s="20" t="n">
        <f aca="false">(G597+I597)-E597</f>
        <v>0</v>
      </c>
    </row>
    <row r="598" customFormat="false" ht="15.75" hidden="false" customHeight="false" outlineLevel="0" collapsed="false">
      <c r="A598" s="24"/>
      <c r="B598" s="25"/>
      <c r="C598" s="26" t="s">
        <v>22</v>
      </c>
      <c r="D598" s="17"/>
      <c r="E598" s="18" t="n">
        <v>103453789.67</v>
      </c>
      <c r="F598" s="27"/>
      <c r="G598" s="28" t="n">
        <f aca="false">E598*J598/100</f>
        <v>87728813.64016</v>
      </c>
      <c r="H598" s="27"/>
      <c r="I598" s="28" t="n">
        <f aca="false">E598-G598</f>
        <v>15724976.02984</v>
      </c>
      <c r="J598" s="4" t="n">
        <v>84.8</v>
      </c>
      <c r="K598" s="20" t="n">
        <f aca="false">(G598+I598)-E598</f>
        <v>0</v>
      </c>
    </row>
    <row r="599" customFormat="false" ht="15.75" hidden="false" customHeight="false" outlineLevel="0" collapsed="false">
      <c r="A599" s="24"/>
      <c r="B599" s="25"/>
      <c r="C599" s="29" t="s">
        <v>23</v>
      </c>
      <c r="D599" s="30" t="n">
        <f aca="false">53995-D603</f>
        <v>52771</v>
      </c>
      <c r="E599" s="31"/>
      <c r="F599" s="32" t="n">
        <f aca="false">D599*J598/100</f>
        <v>44749.808</v>
      </c>
      <c r="G599" s="33"/>
      <c r="H599" s="32" t="n">
        <f aca="false">D599-F599</f>
        <v>8021.192</v>
      </c>
      <c r="I599" s="33"/>
      <c r="J599" s="4" t="n">
        <v>84.8</v>
      </c>
      <c r="K599" s="20" t="n">
        <f aca="false">(G599+I599)-E599</f>
        <v>0</v>
      </c>
    </row>
    <row r="600" customFormat="false" ht="15.75" hidden="false" customHeight="false" outlineLevel="0" collapsed="false">
      <c r="A600" s="24"/>
      <c r="B600" s="25"/>
      <c r="C600" s="29" t="s">
        <v>24</v>
      </c>
      <c r="D600" s="30" t="n">
        <f aca="false">49926-D604</f>
        <v>49730</v>
      </c>
      <c r="E600" s="31"/>
      <c r="F600" s="32" t="n">
        <f aca="false">D600*J599/100</f>
        <v>42171.04</v>
      </c>
      <c r="G600" s="33"/>
      <c r="H600" s="32" t="n">
        <f aca="false">D600-F600</f>
        <v>7558.96</v>
      </c>
      <c r="I600" s="33"/>
      <c r="J600" s="4" t="n">
        <v>84.8</v>
      </c>
      <c r="K600" s="20" t="n">
        <f aca="false">(G600+I600)-E600</f>
        <v>0</v>
      </c>
    </row>
    <row r="601" customFormat="false" ht="15.75" hidden="false" customHeight="false" outlineLevel="0" collapsed="false">
      <c r="A601" s="24"/>
      <c r="B601" s="25"/>
      <c r="C601" s="26" t="s">
        <v>25</v>
      </c>
      <c r="D601" s="30"/>
      <c r="E601" s="31"/>
      <c r="F601" s="32"/>
      <c r="G601" s="33"/>
      <c r="H601" s="32"/>
      <c r="I601" s="33"/>
      <c r="J601" s="4" t="n">
        <v>84.8</v>
      </c>
      <c r="K601" s="20" t="n">
        <f aca="false">(G601+I601)-E601</f>
        <v>0</v>
      </c>
    </row>
    <row r="602" customFormat="false" ht="15.75" hidden="false" customHeight="false" outlineLevel="0" collapsed="false">
      <c r="A602" s="24"/>
      <c r="B602" s="25"/>
      <c r="C602" s="26" t="s">
        <v>26</v>
      </c>
      <c r="D602" s="30"/>
      <c r="E602" s="31" t="n">
        <v>17768025</v>
      </c>
      <c r="F602" s="32"/>
      <c r="G602" s="33" t="n">
        <f aca="false">E602*J602/100</f>
        <v>15067285.2</v>
      </c>
      <c r="H602" s="32"/>
      <c r="I602" s="33" t="n">
        <f aca="false">E602-G602</f>
        <v>2700739.8</v>
      </c>
      <c r="J602" s="4" t="n">
        <v>84.8</v>
      </c>
      <c r="K602" s="20" t="n">
        <f aca="false">(G602+I602)-E602</f>
        <v>0</v>
      </c>
    </row>
    <row r="603" customFormat="false" ht="15.75" hidden="false" customHeight="false" outlineLevel="0" collapsed="false">
      <c r="A603" s="24"/>
      <c r="B603" s="25"/>
      <c r="C603" s="29" t="s">
        <v>23</v>
      </c>
      <c r="D603" s="30" t="n">
        <v>1224</v>
      </c>
      <c r="E603" s="31"/>
      <c r="F603" s="32" t="n">
        <f aca="false">D603*J602/100</f>
        <v>1037.952</v>
      </c>
      <c r="G603" s="33"/>
      <c r="H603" s="32" t="n">
        <f aca="false">D603-F603</f>
        <v>186.048</v>
      </c>
      <c r="I603" s="33"/>
      <c r="J603" s="4" t="n">
        <v>84.8</v>
      </c>
      <c r="K603" s="20" t="n">
        <f aca="false">(G603+I603)-E603</f>
        <v>0</v>
      </c>
    </row>
    <row r="604" customFormat="false" ht="15.75" hidden="false" customHeight="false" outlineLevel="0" collapsed="false">
      <c r="A604" s="24"/>
      <c r="B604" s="25"/>
      <c r="C604" s="29" t="s">
        <v>24</v>
      </c>
      <c r="D604" s="30" t="n">
        <v>196</v>
      </c>
      <c r="E604" s="31"/>
      <c r="F604" s="32" t="n">
        <f aca="false">D604*J603/100</f>
        <v>166.208</v>
      </c>
      <c r="G604" s="33"/>
      <c r="H604" s="32" t="n">
        <f aca="false">D604-F604</f>
        <v>29.792</v>
      </c>
      <c r="I604" s="33"/>
      <c r="J604" s="4" t="n">
        <v>84.8</v>
      </c>
      <c r="K604" s="20" t="n">
        <f aca="false">(G604+I604)-E604</f>
        <v>0</v>
      </c>
    </row>
    <row r="605" customFormat="false" ht="15.75" hidden="false" customHeight="false" outlineLevel="0" collapsed="false">
      <c r="A605" s="24"/>
      <c r="B605" s="25"/>
      <c r="C605" s="26" t="s">
        <v>27</v>
      </c>
      <c r="D605" s="17"/>
      <c r="E605" s="18" t="n">
        <f aca="false">E606+E607+E608+E609+E610+E611</f>
        <v>9182055.9</v>
      </c>
      <c r="F605" s="27"/>
      <c r="G605" s="18" t="n">
        <f aca="false">G606+G607+G608+G609+G610+G611</f>
        <v>7786383.4032</v>
      </c>
      <c r="H605" s="27"/>
      <c r="I605" s="28" t="n">
        <f aca="false">E605-G605</f>
        <v>1395672.4968</v>
      </c>
      <c r="J605" s="4" t="n">
        <v>84.8</v>
      </c>
      <c r="K605" s="20" t="n">
        <f aca="false">(G605+I605)-E605</f>
        <v>0</v>
      </c>
    </row>
    <row r="606" customFormat="false" ht="15.75" hidden="false" customHeight="false" outlineLevel="0" collapsed="false">
      <c r="A606" s="24"/>
      <c r="B606" s="25"/>
      <c r="C606" s="29" t="s">
        <v>28</v>
      </c>
      <c r="D606" s="30" t="n">
        <v>1289</v>
      </c>
      <c r="E606" s="31" t="n">
        <v>6335450.2</v>
      </c>
      <c r="F606" s="32" t="n">
        <f aca="false">D606*J603/100</f>
        <v>1093.072</v>
      </c>
      <c r="G606" s="31" t="n">
        <f aca="false">E606*J606/100</f>
        <v>5372461.7696</v>
      </c>
      <c r="H606" s="32" t="n">
        <f aca="false">D606-F606</f>
        <v>195.928</v>
      </c>
      <c r="I606" s="33" t="n">
        <f aca="false">E606-G606</f>
        <v>962988.4304</v>
      </c>
      <c r="J606" s="4" t="n">
        <v>84.8</v>
      </c>
      <c r="K606" s="20" t="n">
        <f aca="false">(G606+I606)-E606</f>
        <v>0</v>
      </c>
    </row>
    <row r="607" customFormat="false" ht="15.75" hidden="false" customHeight="false" outlineLevel="0" collapsed="false">
      <c r="A607" s="24"/>
      <c r="B607" s="25"/>
      <c r="C607" s="29" t="s">
        <v>29</v>
      </c>
      <c r="D607" s="30"/>
      <c r="E607" s="31"/>
      <c r="F607" s="32"/>
      <c r="G607" s="31"/>
      <c r="H607" s="32"/>
      <c r="I607" s="33"/>
      <c r="J607" s="4" t="n">
        <v>84.8</v>
      </c>
      <c r="K607" s="20" t="n">
        <f aca="false">(G607+I607)-E607</f>
        <v>0</v>
      </c>
    </row>
    <row r="608" customFormat="false" ht="15.75" hidden="false" customHeight="false" outlineLevel="0" collapsed="false">
      <c r="A608" s="24"/>
      <c r="B608" s="25"/>
      <c r="C608" s="29" t="s">
        <v>30</v>
      </c>
      <c r="D608" s="30" t="n">
        <v>1000</v>
      </c>
      <c r="E608" s="31" t="n">
        <v>982190</v>
      </c>
      <c r="F608" s="32" t="n">
        <f aca="false">D608*J606/100</f>
        <v>848</v>
      </c>
      <c r="G608" s="31" t="n">
        <f aca="false">E608*J608/100</f>
        <v>832897.12</v>
      </c>
      <c r="H608" s="32" t="n">
        <f aca="false">D608-F608</f>
        <v>152</v>
      </c>
      <c r="I608" s="33" t="n">
        <f aca="false">E608-G608</f>
        <v>149292.88</v>
      </c>
      <c r="J608" s="4" t="n">
        <v>84.8</v>
      </c>
      <c r="K608" s="20" t="n">
        <f aca="false">(G608+I608)-E608</f>
        <v>0</v>
      </c>
    </row>
    <row r="609" customFormat="false" ht="15.75" hidden="false" customHeight="false" outlineLevel="0" collapsed="false">
      <c r="A609" s="24"/>
      <c r="B609" s="25"/>
      <c r="C609" s="29" t="s">
        <v>31</v>
      </c>
      <c r="D609" s="30" t="n">
        <v>1500</v>
      </c>
      <c r="E609" s="31" t="n">
        <v>1864415.7</v>
      </c>
      <c r="F609" s="32" t="n">
        <f aca="false">D609*J608/100</f>
        <v>1272</v>
      </c>
      <c r="G609" s="33" t="n">
        <f aca="false">E609*J609/100</f>
        <v>1581024.5136</v>
      </c>
      <c r="H609" s="32" t="n">
        <f aca="false">D609-F609</f>
        <v>228</v>
      </c>
      <c r="I609" s="33" t="n">
        <f aca="false">E609-G609</f>
        <v>283391.1864</v>
      </c>
      <c r="J609" s="4" t="n">
        <v>84.8</v>
      </c>
      <c r="K609" s="20" t="n">
        <f aca="false">(G609+I609)-E609</f>
        <v>0</v>
      </c>
    </row>
    <row r="610" customFormat="false" ht="15.75" hidden="false" customHeight="false" outlineLevel="0" collapsed="false">
      <c r="A610" s="24"/>
      <c r="B610" s="25"/>
      <c r="C610" s="39" t="s">
        <v>32</v>
      </c>
      <c r="D610" s="30"/>
      <c r="E610" s="31"/>
      <c r="F610" s="32"/>
      <c r="G610" s="31"/>
      <c r="H610" s="32"/>
      <c r="I610" s="33"/>
      <c r="J610" s="4" t="n">
        <v>84.8</v>
      </c>
      <c r="K610" s="20" t="n">
        <f aca="false">(G610+I610)-E610</f>
        <v>0</v>
      </c>
    </row>
    <row r="611" customFormat="false" ht="15.75" hidden="false" customHeight="false" outlineLevel="0" collapsed="false">
      <c r="A611" s="24"/>
      <c r="B611" s="25"/>
      <c r="C611" s="39" t="s">
        <v>33</v>
      </c>
      <c r="D611" s="30"/>
      <c r="E611" s="31"/>
      <c r="F611" s="32"/>
      <c r="G611" s="31"/>
      <c r="H611" s="32"/>
      <c r="I611" s="33"/>
      <c r="J611" s="4" t="n">
        <v>84.8</v>
      </c>
      <c r="K611" s="20" t="n">
        <f aca="false">(G611+I611)-E611</f>
        <v>0</v>
      </c>
    </row>
    <row r="612" customFormat="false" ht="15.75" hidden="false" customHeight="false" outlineLevel="0" collapsed="false">
      <c r="A612" s="24"/>
      <c r="B612" s="25"/>
      <c r="C612" s="26" t="s">
        <v>34</v>
      </c>
      <c r="D612" s="17"/>
      <c r="E612" s="18" t="n">
        <f aca="false">E613+E614</f>
        <v>24457328.8</v>
      </c>
      <c r="F612" s="27"/>
      <c r="G612" s="18" t="n">
        <f aca="false">G613+G614</f>
        <v>22469040.44</v>
      </c>
      <c r="H612" s="27"/>
      <c r="I612" s="28" t="n">
        <f aca="false">E612-G612</f>
        <v>1988288.36</v>
      </c>
      <c r="J612" s="4" t="n">
        <v>84.8</v>
      </c>
      <c r="K612" s="20" t="n">
        <f aca="false">(G612+I612)-E612</f>
        <v>0</v>
      </c>
    </row>
    <row r="613" customFormat="false" ht="15.75" hidden="false" customHeight="false" outlineLevel="0" collapsed="false">
      <c r="A613" s="24"/>
      <c r="B613" s="25"/>
      <c r="C613" s="29" t="s">
        <v>35</v>
      </c>
      <c r="D613" s="30" t="n">
        <v>10698</v>
      </c>
      <c r="E613" s="31" t="n">
        <v>19582221.05</v>
      </c>
      <c r="F613" s="32" t="n">
        <v>10198</v>
      </c>
      <c r="G613" s="33" t="n">
        <v>18666992.93</v>
      </c>
      <c r="H613" s="32" t="n">
        <f aca="false">D613-F613</f>
        <v>500</v>
      </c>
      <c r="I613" s="33" t="n">
        <f aca="false">E613-G613</f>
        <v>915228.120000001</v>
      </c>
      <c r="J613" s="4" t="n">
        <v>84.8</v>
      </c>
      <c r="K613" s="20" t="n">
        <f aca="false">(G613+I613)-E613</f>
        <v>0</v>
      </c>
    </row>
    <row r="614" customFormat="false" ht="15.75" hidden="false" customHeight="false" outlineLevel="0" collapsed="false">
      <c r="A614" s="24"/>
      <c r="B614" s="25"/>
      <c r="C614" s="39" t="s">
        <v>36</v>
      </c>
      <c r="D614" s="30" t="n">
        <v>2798</v>
      </c>
      <c r="E614" s="31" t="n">
        <v>4875107.75</v>
      </c>
      <c r="F614" s="32" t="n">
        <v>2182</v>
      </c>
      <c r="G614" s="33" t="n">
        <v>3802047.51</v>
      </c>
      <c r="H614" s="32" t="n">
        <f aca="false">D614-F614</f>
        <v>616</v>
      </c>
      <c r="I614" s="33" t="n">
        <f aca="false">E614-G614</f>
        <v>1073060.24</v>
      </c>
      <c r="J614" s="4" t="n">
        <v>84.8</v>
      </c>
      <c r="K614" s="20" t="n">
        <f aca="false">(G614+I614)-E614</f>
        <v>0</v>
      </c>
    </row>
    <row r="615" customFormat="false" ht="15.75" hidden="false" customHeight="false" outlineLevel="0" collapsed="false">
      <c r="A615" s="24"/>
      <c r="B615" s="25"/>
      <c r="C615" s="26" t="s">
        <v>37</v>
      </c>
      <c r="D615" s="30"/>
      <c r="E615" s="18" t="n">
        <f aca="false">E616+E617+E618</f>
        <v>20626352.64</v>
      </c>
      <c r="F615" s="32"/>
      <c r="G615" s="18" t="n">
        <f aca="false">G616+G617+G618</f>
        <v>16591200.28</v>
      </c>
      <c r="H615" s="32" t="n">
        <f aca="false">D615-F615</f>
        <v>0</v>
      </c>
      <c r="I615" s="33" t="n">
        <f aca="false">E615-G615</f>
        <v>4035152.36</v>
      </c>
      <c r="J615" s="4" t="n">
        <v>84.8</v>
      </c>
      <c r="K615" s="20" t="n">
        <f aca="false">(G615+I615)-E615</f>
        <v>0</v>
      </c>
    </row>
    <row r="616" customFormat="false" ht="15.75" hidden="false" customHeight="false" outlineLevel="0" collapsed="false">
      <c r="A616" s="24"/>
      <c r="B616" s="25"/>
      <c r="C616" s="29" t="s">
        <v>38</v>
      </c>
      <c r="D616" s="30" t="n">
        <v>579</v>
      </c>
      <c r="E616" s="31" t="n">
        <v>3840849.07</v>
      </c>
      <c r="F616" s="32" t="n">
        <v>532</v>
      </c>
      <c r="G616" s="33" t="n">
        <v>3527628.45</v>
      </c>
      <c r="H616" s="32" t="n">
        <f aca="false">D616-F616</f>
        <v>47</v>
      </c>
      <c r="I616" s="33" t="n">
        <f aca="false">E616-G616</f>
        <v>313220.62</v>
      </c>
      <c r="J616" s="4" t="n">
        <v>84.8</v>
      </c>
      <c r="K616" s="20" t="n">
        <f aca="false">(G616+I616)-E616</f>
        <v>0</v>
      </c>
    </row>
    <row r="617" customFormat="false" ht="15.75" hidden="false" customHeight="false" outlineLevel="0" collapsed="false">
      <c r="A617" s="24"/>
      <c r="B617" s="25"/>
      <c r="C617" s="29" t="s">
        <v>39</v>
      </c>
      <c r="D617" s="30" t="n">
        <v>5899</v>
      </c>
      <c r="E617" s="31" t="n">
        <v>16116610.06</v>
      </c>
      <c r="F617" s="32" t="n">
        <v>4591</v>
      </c>
      <c r="G617" s="33" t="n">
        <v>12543220.53</v>
      </c>
      <c r="H617" s="32" t="n">
        <f aca="false">D617-F617</f>
        <v>1308</v>
      </c>
      <c r="I617" s="33" t="n">
        <f aca="false">E617-G617</f>
        <v>3573389.53</v>
      </c>
      <c r="J617" s="4" t="n">
        <v>84.8</v>
      </c>
      <c r="K617" s="20" t="n">
        <f aca="false">(G617+I617)-E617</f>
        <v>0</v>
      </c>
    </row>
    <row r="618" customFormat="false" ht="15.75" hidden="false" customHeight="false" outlineLevel="0" collapsed="false">
      <c r="A618" s="24"/>
      <c r="B618" s="25"/>
      <c r="C618" s="29" t="s">
        <v>40</v>
      </c>
      <c r="D618" s="30" t="n">
        <v>1770</v>
      </c>
      <c r="E618" s="31" t="n">
        <v>668893.51</v>
      </c>
      <c r="F618" s="32" t="n">
        <v>1377</v>
      </c>
      <c r="G618" s="33" t="n">
        <v>520351.3</v>
      </c>
      <c r="H618" s="32" t="n">
        <f aca="false">D618-F618</f>
        <v>393</v>
      </c>
      <c r="I618" s="33" t="n">
        <f aca="false">E618-G618</f>
        <v>148542.21</v>
      </c>
      <c r="J618" s="4" t="n">
        <v>84.8</v>
      </c>
      <c r="K618" s="20" t="n">
        <f aca="false">(G618+I618)-E618</f>
        <v>0</v>
      </c>
    </row>
    <row r="619" customFormat="false" ht="15.75" hidden="false" customHeight="false" outlineLevel="0" collapsed="false">
      <c r="A619" s="24"/>
      <c r="B619" s="25"/>
      <c r="C619" s="26" t="s">
        <v>41</v>
      </c>
      <c r="D619" s="17" t="n">
        <v>9011</v>
      </c>
      <c r="E619" s="18" t="n">
        <v>7704650.45</v>
      </c>
      <c r="F619" s="27" t="n">
        <f aca="false">D619*J618/100</f>
        <v>7641.328</v>
      </c>
      <c r="G619" s="28" t="n">
        <f aca="false">E619*J619/100</f>
        <v>6533543.5816</v>
      </c>
      <c r="H619" s="27" t="n">
        <f aca="false">D619-F619</f>
        <v>1369.672</v>
      </c>
      <c r="I619" s="28" t="n">
        <f aca="false">E619-G619</f>
        <v>1171106.8684</v>
      </c>
      <c r="J619" s="4" t="n">
        <v>84.8</v>
      </c>
      <c r="K619" s="20" t="n">
        <f aca="false">(G619+I619)-E619</f>
        <v>0</v>
      </c>
    </row>
    <row r="620" customFormat="false" ht="15.75" hidden="false" customHeight="false" outlineLevel="0" collapsed="false">
      <c r="A620" s="24"/>
      <c r="B620" s="25"/>
      <c r="C620" s="26" t="s">
        <v>42</v>
      </c>
      <c r="D620" s="17" t="n">
        <f aca="false">D621+D622</f>
        <v>3768</v>
      </c>
      <c r="E620" s="18" t="n">
        <f aca="false">E621+E622</f>
        <v>116915559.85</v>
      </c>
      <c r="F620" s="27" t="n">
        <f aca="false">F621+F622</f>
        <v>3195.264</v>
      </c>
      <c r="G620" s="18" t="n">
        <f aca="false">G621+G622</f>
        <v>99144394.7528</v>
      </c>
      <c r="H620" s="27" t="n">
        <f aca="false">D620-F620</f>
        <v>572.736</v>
      </c>
      <c r="I620" s="28" t="n">
        <f aca="false">E620-G620</f>
        <v>17771165.0972</v>
      </c>
      <c r="J620" s="4" t="n">
        <v>84.8</v>
      </c>
      <c r="K620" s="20" t="n">
        <f aca="false">(G620+I620)-E620</f>
        <v>0</v>
      </c>
    </row>
    <row r="621" customFormat="false" ht="15.75" hidden="false" customHeight="false" outlineLevel="0" collapsed="false">
      <c r="A621" s="24"/>
      <c r="B621" s="25"/>
      <c r="C621" s="29" t="s">
        <v>43</v>
      </c>
      <c r="D621" s="30" t="n">
        <v>3768</v>
      </c>
      <c r="E621" s="31" t="n">
        <v>116915559.85</v>
      </c>
      <c r="F621" s="32" t="n">
        <f aca="false">D621*J620/100</f>
        <v>3195.264</v>
      </c>
      <c r="G621" s="33" t="n">
        <f aca="false">E621*J621/100</f>
        <v>99144394.7528</v>
      </c>
      <c r="H621" s="32" t="n">
        <f aca="false">D621-F621</f>
        <v>572.736</v>
      </c>
      <c r="I621" s="33" t="n">
        <f aca="false">E621-G621</f>
        <v>17771165.0972</v>
      </c>
      <c r="J621" s="4" t="n">
        <v>84.8</v>
      </c>
      <c r="K621" s="20" t="n">
        <f aca="false">(G621+I621)-E621</f>
        <v>0</v>
      </c>
    </row>
    <row r="622" customFormat="false" ht="15.75" hidden="false" customHeight="false" outlineLevel="0" collapsed="false">
      <c r="A622" s="24"/>
      <c r="B622" s="25"/>
      <c r="C622" s="40" t="s">
        <v>44</v>
      </c>
      <c r="D622" s="30"/>
      <c r="E622" s="31"/>
      <c r="F622" s="32" t="n">
        <f aca="false">D622*J621/100</f>
        <v>0</v>
      </c>
      <c r="G622" s="33"/>
      <c r="H622" s="32" t="n">
        <f aca="false">D622-F622</f>
        <v>0</v>
      </c>
      <c r="I622" s="33" t="n">
        <f aca="false">E622-G622</f>
        <v>0</v>
      </c>
      <c r="J622" s="4" t="n">
        <v>84.8</v>
      </c>
      <c r="K622" s="20" t="n">
        <f aca="false">(G622+I622)-E622</f>
        <v>0</v>
      </c>
    </row>
    <row r="623" customFormat="false" ht="15.75" hidden="false" customHeight="false" outlineLevel="0" collapsed="false">
      <c r="A623" s="24"/>
      <c r="B623" s="25"/>
      <c r="C623" s="26" t="s">
        <v>45</v>
      </c>
      <c r="D623" s="17"/>
      <c r="E623" s="18"/>
      <c r="F623" s="27"/>
      <c r="G623" s="28"/>
      <c r="H623" s="27"/>
      <c r="I623" s="28"/>
      <c r="J623" s="4" t="n">
        <v>84.8</v>
      </c>
      <c r="K623" s="20" t="n">
        <f aca="false">(G623+I623)-E623</f>
        <v>0</v>
      </c>
    </row>
    <row r="624" customFormat="false" ht="15.75" hidden="false" customHeight="false" outlineLevel="0" collapsed="false">
      <c r="A624" s="24"/>
      <c r="B624" s="25"/>
      <c r="C624" s="26" t="s">
        <v>46</v>
      </c>
      <c r="D624" s="17" t="n">
        <f aca="false">D625+D626</f>
        <v>1834</v>
      </c>
      <c r="E624" s="18" t="n">
        <f aca="false">E625+E626</f>
        <v>24578974.2</v>
      </c>
      <c r="F624" s="27" t="n">
        <f aca="false">F625+F626</f>
        <v>1555.232</v>
      </c>
      <c r="G624" s="18" t="n">
        <f aca="false">G625+G626</f>
        <v>20842970.1216</v>
      </c>
      <c r="H624" s="27" t="n">
        <f aca="false">H625+H626</f>
        <v>278.768</v>
      </c>
      <c r="I624" s="28" t="n">
        <f aca="false">I625+I626</f>
        <v>3736004.0784</v>
      </c>
      <c r="J624" s="4" t="n">
        <v>84.8</v>
      </c>
      <c r="K624" s="20" t="n">
        <f aca="false">(G624+I624)-E624</f>
        <v>0</v>
      </c>
    </row>
    <row r="625" customFormat="false" ht="15.75" hidden="false" customHeight="false" outlineLevel="0" collapsed="false">
      <c r="A625" s="24"/>
      <c r="B625" s="25"/>
      <c r="C625" s="29" t="s">
        <v>47</v>
      </c>
      <c r="D625" s="30" t="n">
        <v>1834</v>
      </c>
      <c r="E625" s="31" t="n">
        <v>24578974.2</v>
      </c>
      <c r="F625" s="32" t="n">
        <f aca="false">D625*J624/100</f>
        <v>1555.232</v>
      </c>
      <c r="G625" s="31" t="n">
        <f aca="false">E625*J625/100</f>
        <v>20842970.1216</v>
      </c>
      <c r="H625" s="32" t="n">
        <f aca="false">D625-F625</f>
        <v>278.768</v>
      </c>
      <c r="I625" s="33" t="n">
        <f aca="false">E625-G625</f>
        <v>3736004.0784</v>
      </c>
      <c r="J625" s="4" t="n">
        <v>84.8</v>
      </c>
      <c r="K625" s="20" t="n">
        <f aca="false">(G625+I625)-E625</f>
        <v>0</v>
      </c>
    </row>
    <row r="626" customFormat="false" ht="15.75" hidden="false" customHeight="false" outlineLevel="0" collapsed="false">
      <c r="A626" s="24"/>
      <c r="B626" s="25"/>
      <c r="C626" s="39" t="s">
        <v>48</v>
      </c>
      <c r="D626" s="30"/>
      <c r="E626" s="31"/>
      <c r="F626" s="32"/>
      <c r="G626" s="33"/>
      <c r="H626" s="32"/>
      <c r="I626" s="33"/>
      <c r="J626" s="4" t="n">
        <v>84.8</v>
      </c>
      <c r="K626" s="20" t="n">
        <f aca="false">(G626+I626)-E626</f>
        <v>0</v>
      </c>
    </row>
    <row r="627" customFormat="false" ht="42.75" hidden="false" customHeight="false" outlineLevel="0" collapsed="false">
      <c r="A627" s="14" t="n">
        <v>21</v>
      </c>
      <c r="B627" s="15" t="s">
        <v>68</v>
      </c>
      <c r="C627" s="16" t="s">
        <v>20</v>
      </c>
      <c r="D627" s="17"/>
      <c r="E627" s="18" t="n">
        <f aca="false">E628+E629+E632+E633+E636+E643+E646+E650+E651+E654+E655</f>
        <v>165803697.9</v>
      </c>
      <c r="F627" s="27"/>
      <c r="G627" s="18" t="n">
        <f aca="false">G628+G629+G632+G633+G636+G643+G646+G650+G651+G654+G655</f>
        <v>164731022.82713</v>
      </c>
      <c r="H627" s="27"/>
      <c r="I627" s="18" t="n">
        <f aca="false">I628+I629+I632+I633+I636+I643+I646+I650+I651+I654+I655</f>
        <v>1072675.07287</v>
      </c>
      <c r="J627" s="4" t="n">
        <v>99.3</v>
      </c>
      <c r="K627" s="20" t="n">
        <f aca="false">(G627+I627)-E627</f>
        <v>0</v>
      </c>
    </row>
    <row r="628" customFormat="false" ht="15.75" hidden="false" customHeight="false" outlineLevel="0" collapsed="false">
      <c r="A628" s="24"/>
      <c r="B628" s="25"/>
      <c r="C628" s="26" t="s">
        <v>21</v>
      </c>
      <c r="D628" s="30" t="n">
        <v>5138</v>
      </c>
      <c r="E628" s="31" t="n">
        <v>17085023.28</v>
      </c>
      <c r="F628" s="32" t="n">
        <v>5100</v>
      </c>
      <c r="G628" s="33" t="n">
        <f aca="false">E628*J628/100</f>
        <v>16965428.11704</v>
      </c>
      <c r="H628" s="32" t="n">
        <f aca="false">D628-F628</f>
        <v>38</v>
      </c>
      <c r="I628" s="33" t="n">
        <f aca="false">E628-G628</f>
        <v>119595.16296</v>
      </c>
      <c r="J628" s="4" t="n">
        <v>99.3</v>
      </c>
      <c r="K628" s="20" t="n">
        <f aca="false">(G628+I628)-E628</f>
        <v>0</v>
      </c>
    </row>
    <row r="629" customFormat="false" ht="15.75" hidden="false" customHeight="false" outlineLevel="0" collapsed="false">
      <c r="A629" s="24"/>
      <c r="B629" s="25"/>
      <c r="C629" s="26" t="s">
        <v>22</v>
      </c>
      <c r="D629" s="17"/>
      <c r="E629" s="18" t="n">
        <v>32850576.02</v>
      </c>
      <c r="F629" s="27"/>
      <c r="G629" s="28" t="n">
        <f aca="false">E629*J629/100</f>
        <v>32620621.98786</v>
      </c>
      <c r="H629" s="27"/>
      <c r="I629" s="28" t="n">
        <f aca="false">E629-G629</f>
        <v>229954.032140002</v>
      </c>
      <c r="J629" s="4" t="n">
        <v>99.3</v>
      </c>
      <c r="K629" s="20" t="n">
        <f aca="false">(G629+I629)-E629</f>
        <v>0</v>
      </c>
    </row>
    <row r="630" customFormat="false" ht="15.75" hidden="false" customHeight="false" outlineLevel="0" collapsed="false">
      <c r="A630" s="24"/>
      <c r="B630" s="25"/>
      <c r="C630" s="29" t="s">
        <v>23</v>
      </c>
      <c r="D630" s="30" t="n">
        <f aca="false">42684-D634</f>
        <v>39784</v>
      </c>
      <c r="E630" s="31"/>
      <c r="F630" s="32" t="n">
        <f aca="false">D630*J629/100</f>
        <v>39505.512</v>
      </c>
      <c r="G630" s="33"/>
      <c r="H630" s="32" t="n">
        <f aca="false">D630-F630</f>
        <v>278.488000000005</v>
      </c>
      <c r="I630" s="33"/>
      <c r="J630" s="4" t="n">
        <v>99.3</v>
      </c>
      <c r="K630" s="20" t="n">
        <f aca="false">(G630+I630)-E630</f>
        <v>0</v>
      </c>
    </row>
    <row r="631" customFormat="false" ht="15.75" hidden="false" customHeight="false" outlineLevel="0" collapsed="false">
      <c r="A631" s="24"/>
      <c r="B631" s="25"/>
      <c r="C631" s="29" t="s">
        <v>24</v>
      </c>
      <c r="D631" s="30" t="n">
        <f aca="false">26037-D635</f>
        <v>25573</v>
      </c>
      <c r="E631" s="31"/>
      <c r="F631" s="32" t="n">
        <f aca="false">D631*J630/100</f>
        <v>25393.989</v>
      </c>
      <c r="G631" s="33"/>
      <c r="H631" s="32" t="n">
        <f aca="false">D631-F631</f>
        <v>179.011000000002</v>
      </c>
      <c r="I631" s="33"/>
      <c r="J631" s="4" t="n">
        <v>99.3</v>
      </c>
      <c r="K631" s="20" t="n">
        <f aca="false">(G631+I631)-E631</f>
        <v>0</v>
      </c>
    </row>
    <row r="632" customFormat="false" ht="15.75" hidden="false" customHeight="false" outlineLevel="0" collapsed="false">
      <c r="A632" s="24"/>
      <c r="B632" s="25"/>
      <c r="C632" s="26" t="s">
        <v>25</v>
      </c>
      <c r="D632" s="30"/>
      <c r="E632" s="31"/>
      <c r="F632" s="32"/>
      <c r="G632" s="33"/>
      <c r="H632" s="32"/>
      <c r="I632" s="33"/>
      <c r="J632" s="4" t="n">
        <v>99.3</v>
      </c>
      <c r="K632" s="20" t="n">
        <f aca="false">(G632+I632)-E632</f>
        <v>0</v>
      </c>
    </row>
    <row r="633" customFormat="false" ht="15.75" hidden="false" customHeight="false" outlineLevel="0" collapsed="false">
      <c r="A633" s="24"/>
      <c r="B633" s="25"/>
      <c r="C633" s="26" t="s">
        <v>26</v>
      </c>
      <c r="D633" s="30"/>
      <c r="E633" s="31" t="n">
        <v>23946840</v>
      </c>
      <c r="F633" s="32"/>
      <c r="G633" s="33" t="n">
        <f aca="false">E633*J633/100</f>
        <v>23779212.12</v>
      </c>
      <c r="H633" s="32"/>
      <c r="I633" s="33" t="n">
        <f aca="false">E633-G633</f>
        <v>167627.879999999</v>
      </c>
      <c r="J633" s="4" t="n">
        <v>99.3</v>
      </c>
      <c r="K633" s="20" t="n">
        <f aca="false">(G633+I633)-E633</f>
        <v>0</v>
      </c>
    </row>
    <row r="634" customFormat="false" ht="15.75" hidden="false" customHeight="false" outlineLevel="0" collapsed="false">
      <c r="A634" s="24"/>
      <c r="B634" s="25"/>
      <c r="C634" s="29" t="s">
        <v>23</v>
      </c>
      <c r="D634" s="30" t="n">
        <v>2900</v>
      </c>
      <c r="E634" s="31"/>
      <c r="F634" s="32" t="n">
        <f aca="false">D634*J633/100</f>
        <v>2879.7</v>
      </c>
      <c r="G634" s="33"/>
      <c r="H634" s="32" t="n">
        <f aca="false">D634-F634</f>
        <v>20.3000000000002</v>
      </c>
      <c r="I634" s="33"/>
      <c r="J634" s="4" t="n">
        <v>99.3</v>
      </c>
      <c r="K634" s="20" t="n">
        <f aca="false">(G634+I634)-E634</f>
        <v>0</v>
      </c>
    </row>
    <row r="635" customFormat="false" ht="15.75" hidden="false" customHeight="false" outlineLevel="0" collapsed="false">
      <c r="A635" s="24"/>
      <c r="B635" s="25"/>
      <c r="C635" s="29" t="s">
        <v>24</v>
      </c>
      <c r="D635" s="30" t="n">
        <v>464</v>
      </c>
      <c r="E635" s="31"/>
      <c r="F635" s="32" t="n">
        <f aca="false">D635*J634/100</f>
        <v>460.752</v>
      </c>
      <c r="G635" s="33"/>
      <c r="H635" s="32" t="n">
        <f aca="false">D635-F635</f>
        <v>3.24800000000005</v>
      </c>
      <c r="I635" s="33"/>
      <c r="J635" s="4" t="n">
        <v>99.3</v>
      </c>
      <c r="K635" s="20" t="n">
        <f aca="false">(G635+I635)-E635</f>
        <v>0</v>
      </c>
    </row>
    <row r="636" customFormat="false" ht="15.75" hidden="false" customHeight="false" outlineLevel="0" collapsed="false">
      <c r="A636" s="24"/>
      <c r="B636" s="25"/>
      <c r="C636" s="26" t="s">
        <v>27</v>
      </c>
      <c r="D636" s="17"/>
      <c r="E636" s="18" t="n">
        <f aca="false">E637+E638+E639+E640+E641+E642</f>
        <v>1700385.8</v>
      </c>
      <c r="F636" s="27"/>
      <c r="G636" s="18" t="n">
        <f aca="false">G637+G638+G639+G640+G641+G642</f>
        <v>1688483.0994</v>
      </c>
      <c r="H636" s="27"/>
      <c r="I636" s="28" t="n">
        <f aca="false">E636-G636</f>
        <v>11902.7006000001</v>
      </c>
      <c r="J636" s="4" t="n">
        <v>99.3</v>
      </c>
      <c r="K636" s="20" t="n">
        <f aca="false">(G636+I636)-E636</f>
        <v>0</v>
      </c>
    </row>
    <row r="637" customFormat="false" ht="15.75" hidden="false" customHeight="false" outlineLevel="0" collapsed="false">
      <c r="A637" s="24"/>
      <c r="B637" s="25"/>
      <c r="C637" s="29" t="s">
        <v>28</v>
      </c>
      <c r="D637" s="30"/>
      <c r="E637" s="31"/>
      <c r="F637" s="32"/>
      <c r="G637" s="31"/>
      <c r="H637" s="32"/>
      <c r="I637" s="33"/>
      <c r="J637" s="4" t="n">
        <v>99.3</v>
      </c>
      <c r="K637" s="20" t="n">
        <f aca="false">(G637+I637)-E637</f>
        <v>0</v>
      </c>
    </row>
    <row r="638" customFormat="false" ht="15.75" hidden="false" customHeight="false" outlineLevel="0" collapsed="false">
      <c r="A638" s="24"/>
      <c r="B638" s="25"/>
      <c r="C638" s="29" t="s">
        <v>29</v>
      </c>
      <c r="D638" s="30"/>
      <c r="E638" s="31"/>
      <c r="F638" s="32"/>
      <c r="G638" s="31"/>
      <c r="H638" s="32"/>
      <c r="I638" s="33"/>
      <c r="J638" s="4" t="n">
        <v>99.3</v>
      </c>
      <c r="K638" s="20" t="n">
        <f aca="false">(G638+I638)-E638</f>
        <v>0</v>
      </c>
    </row>
    <row r="639" customFormat="false" ht="15.75" hidden="false" customHeight="false" outlineLevel="0" collapsed="false">
      <c r="A639" s="24"/>
      <c r="B639" s="25"/>
      <c r="C639" s="29" t="s">
        <v>30</v>
      </c>
      <c r="D639" s="30" t="n">
        <v>100</v>
      </c>
      <c r="E639" s="31" t="n">
        <v>98219</v>
      </c>
      <c r="F639" s="32" t="n">
        <f aca="false">D639*J637/100</f>
        <v>99.3</v>
      </c>
      <c r="G639" s="31" t="n">
        <f aca="false">E639*J639/100</f>
        <v>97531.467</v>
      </c>
      <c r="H639" s="32" t="n">
        <f aca="false">D639-F639</f>
        <v>0.700000000000003</v>
      </c>
      <c r="I639" s="33" t="n">
        <f aca="false">E639-G639</f>
        <v>687.53300000001</v>
      </c>
      <c r="J639" s="4" t="n">
        <v>99.3</v>
      </c>
      <c r="K639" s="20" t="n">
        <f aca="false">(G639+I639)-E639</f>
        <v>0</v>
      </c>
    </row>
    <row r="640" customFormat="false" ht="15.75" hidden="false" customHeight="false" outlineLevel="0" collapsed="false">
      <c r="A640" s="24"/>
      <c r="B640" s="25"/>
      <c r="C640" s="29" t="s">
        <v>31</v>
      </c>
      <c r="D640" s="30" t="n">
        <v>1365</v>
      </c>
      <c r="E640" s="31" t="n">
        <v>1602166.8</v>
      </c>
      <c r="F640" s="32" t="n">
        <f aca="false">D640*J639/100</f>
        <v>1355.445</v>
      </c>
      <c r="G640" s="33" t="n">
        <f aca="false">E640*J640/100</f>
        <v>1590951.6324</v>
      </c>
      <c r="H640" s="32" t="n">
        <f aca="false">D640-F640</f>
        <v>9.55500000000006</v>
      </c>
      <c r="I640" s="33" t="n">
        <f aca="false">E640-G640</f>
        <v>11215.1676</v>
      </c>
      <c r="J640" s="4" t="n">
        <v>99.3</v>
      </c>
      <c r="K640" s="20" t="n">
        <f aca="false">(G640+I640)-E640</f>
        <v>0</v>
      </c>
    </row>
    <row r="641" customFormat="false" ht="15.75" hidden="false" customHeight="false" outlineLevel="0" collapsed="false">
      <c r="A641" s="24"/>
      <c r="B641" s="25"/>
      <c r="C641" s="39" t="s">
        <v>32</v>
      </c>
      <c r="D641" s="30"/>
      <c r="E641" s="31"/>
      <c r="F641" s="32"/>
      <c r="G641" s="31"/>
      <c r="H641" s="32"/>
      <c r="I641" s="33"/>
      <c r="J641" s="4" t="n">
        <v>99.3</v>
      </c>
      <c r="K641" s="20" t="n">
        <f aca="false">(G641+I641)-E641</f>
        <v>0</v>
      </c>
    </row>
    <row r="642" customFormat="false" ht="15.75" hidden="false" customHeight="false" outlineLevel="0" collapsed="false">
      <c r="A642" s="24"/>
      <c r="B642" s="25"/>
      <c r="C642" s="39" t="s">
        <v>33</v>
      </c>
      <c r="D642" s="30"/>
      <c r="E642" s="31"/>
      <c r="F642" s="32"/>
      <c r="G642" s="31"/>
      <c r="H642" s="32"/>
      <c r="I642" s="33"/>
      <c r="J642" s="4" t="n">
        <v>99.3</v>
      </c>
      <c r="K642" s="20" t="n">
        <f aca="false">(G642+I642)-E642</f>
        <v>0</v>
      </c>
    </row>
    <row r="643" customFormat="false" ht="15.75" hidden="false" customHeight="false" outlineLevel="0" collapsed="false">
      <c r="A643" s="24"/>
      <c r="B643" s="25"/>
      <c r="C643" s="26" t="s">
        <v>34</v>
      </c>
      <c r="D643" s="17"/>
      <c r="E643" s="18" t="n">
        <f aca="false">E644+E645</f>
        <v>14687176.68</v>
      </c>
      <c r="F643" s="27"/>
      <c r="G643" s="18" t="n">
        <f aca="false">G644+G645</f>
        <v>14649990.43</v>
      </c>
      <c r="H643" s="27"/>
      <c r="I643" s="28" t="n">
        <f aca="false">E643-G643</f>
        <v>37186.25</v>
      </c>
      <c r="J643" s="4" t="n">
        <v>99.3</v>
      </c>
      <c r="K643" s="20" t="n">
        <f aca="false">(G643+I643)-E643</f>
        <v>0</v>
      </c>
    </row>
    <row r="644" customFormat="false" ht="15.75" hidden="false" customHeight="false" outlineLevel="0" collapsed="false">
      <c r="A644" s="24"/>
      <c r="B644" s="25"/>
      <c r="C644" s="29" t="s">
        <v>35</v>
      </c>
      <c r="D644" s="30" t="n">
        <v>6647</v>
      </c>
      <c r="E644" s="31" t="n">
        <v>12076143.03</v>
      </c>
      <c r="F644" s="32" t="n">
        <v>6635</v>
      </c>
      <c r="G644" s="33" t="n">
        <v>12054341.66</v>
      </c>
      <c r="H644" s="32" t="n">
        <f aca="false">D644-F644</f>
        <v>12</v>
      </c>
      <c r="I644" s="33" t="n">
        <f aca="false">E644-G644</f>
        <v>21801.3699999992</v>
      </c>
      <c r="J644" s="4" t="n">
        <v>99.3</v>
      </c>
      <c r="K644" s="20" t="n">
        <f aca="false">(G644+I644)-E644</f>
        <v>0</v>
      </c>
    </row>
    <row r="645" customFormat="false" ht="15.75" hidden="false" customHeight="false" outlineLevel="0" collapsed="false">
      <c r="A645" s="24"/>
      <c r="B645" s="25"/>
      <c r="C645" s="39" t="s">
        <v>36</v>
      </c>
      <c r="D645" s="30" t="n">
        <v>1497</v>
      </c>
      <c r="E645" s="31" t="n">
        <v>2611033.65</v>
      </c>
      <c r="F645" s="32" t="n">
        <v>1488</v>
      </c>
      <c r="G645" s="33" t="n">
        <v>2595648.77</v>
      </c>
      <c r="H645" s="32" t="n">
        <f aca="false">D645-F645</f>
        <v>9</v>
      </c>
      <c r="I645" s="33" t="n">
        <f aca="false">E645-G645</f>
        <v>15384.8799999999</v>
      </c>
      <c r="J645" s="4" t="n">
        <v>99.3</v>
      </c>
      <c r="K645" s="20" t="n">
        <f aca="false">(G645+I645)-E645</f>
        <v>0</v>
      </c>
    </row>
    <row r="646" customFormat="false" ht="15.75" hidden="false" customHeight="false" outlineLevel="0" collapsed="false">
      <c r="A646" s="24"/>
      <c r="B646" s="25"/>
      <c r="C646" s="26" t="s">
        <v>37</v>
      </c>
      <c r="D646" s="30"/>
      <c r="E646" s="18" t="n">
        <f aca="false">E647+E648+E649</f>
        <v>9865120.81</v>
      </c>
      <c r="F646" s="32"/>
      <c r="G646" s="18" t="n">
        <f aca="false">G647+G648+G649</f>
        <v>9818391.79</v>
      </c>
      <c r="H646" s="32" t="n">
        <f aca="false">D646-F646</f>
        <v>0</v>
      </c>
      <c r="I646" s="33" t="n">
        <f aca="false">E646-G646</f>
        <v>46729.0199999996</v>
      </c>
      <c r="J646" s="4" t="n">
        <v>99.3</v>
      </c>
      <c r="K646" s="20" t="n">
        <f aca="false">(G646+I646)-E646</f>
        <v>0</v>
      </c>
    </row>
    <row r="647" customFormat="false" ht="15.75" hidden="false" customHeight="false" outlineLevel="0" collapsed="false">
      <c r="A647" s="24"/>
      <c r="B647" s="25"/>
      <c r="C647" s="29" t="s">
        <v>38</v>
      </c>
      <c r="D647" s="30" t="n">
        <v>106</v>
      </c>
      <c r="E647" s="31" t="n">
        <v>692275.15</v>
      </c>
      <c r="F647" s="32" t="n">
        <v>106</v>
      </c>
      <c r="G647" s="33" t="n">
        <v>692275.15</v>
      </c>
      <c r="H647" s="32" t="n">
        <f aca="false">D647-F647</f>
        <v>0</v>
      </c>
      <c r="I647" s="33" t="n">
        <f aca="false">E647-G647</f>
        <v>0</v>
      </c>
      <c r="J647" s="4" t="n">
        <v>99.3</v>
      </c>
      <c r="K647" s="20" t="n">
        <f aca="false">(G647+I647)-E647</f>
        <v>0</v>
      </c>
    </row>
    <row r="648" customFormat="false" ht="15.75" hidden="false" customHeight="false" outlineLevel="0" collapsed="false">
      <c r="A648" s="24"/>
      <c r="B648" s="25"/>
      <c r="C648" s="29" t="s">
        <v>39</v>
      </c>
      <c r="D648" s="30" t="n">
        <v>3225</v>
      </c>
      <c r="E648" s="31" t="n">
        <v>8807159.68</v>
      </c>
      <c r="F648" s="32" t="n">
        <v>3209</v>
      </c>
      <c r="G648" s="33" t="n">
        <v>8762320.51</v>
      </c>
      <c r="H648" s="32" t="n">
        <f aca="false">D648-F648</f>
        <v>16</v>
      </c>
      <c r="I648" s="33" t="n">
        <f aca="false">E648-G648</f>
        <v>44839.1699999999</v>
      </c>
      <c r="J648" s="4" t="n">
        <v>99.3</v>
      </c>
      <c r="K648" s="20" t="n">
        <f aca="false">(G648+I648)-E648</f>
        <v>0</v>
      </c>
    </row>
    <row r="649" customFormat="false" ht="15.75" hidden="false" customHeight="false" outlineLevel="0" collapsed="false">
      <c r="A649" s="24"/>
      <c r="B649" s="25"/>
      <c r="C649" s="29" t="s">
        <v>40</v>
      </c>
      <c r="D649" s="30" t="n">
        <v>968</v>
      </c>
      <c r="E649" s="31" t="n">
        <v>365685.98</v>
      </c>
      <c r="F649" s="32" t="n">
        <v>963</v>
      </c>
      <c r="G649" s="33" t="n">
        <v>363796.13</v>
      </c>
      <c r="H649" s="32" t="n">
        <f aca="false">D649-F649</f>
        <v>5</v>
      </c>
      <c r="I649" s="33" t="n">
        <f aca="false">E649-G649</f>
        <v>1889.84999999998</v>
      </c>
      <c r="J649" s="4" t="n">
        <v>99.3</v>
      </c>
      <c r="K649" s="20" t="n">
        <f aca="false">(G649+I649)-E649</f>
        <v>0</v>
      </c>
    </row>
    <row r="650" customFormat="false" ht="15.75" hidden="false" customHeight="false" outlineLevel="0" collapsed="false">
      <c r="A650" s="24"/>
      <c r="B650" s="25"/>
      <c r="C650" s="26" t="s">
        <v>41</v>
      </c>
      <c r="D650" s="17" t="n">
        <v>5224</v>
      </c>
      <c r="E650" s="18" t="n">
        <v>3652359.6</v>
      </c>
      <c r="F650" s="27" t="n">
        <f aca="false">D650*J649/100</f>
        <v>5187.432</v>
      </c>
      <c r="G650" s="28" t="n">
        <f aca="false">E650*J650/100</f>
        <v>3626793.0828</v>
      </c>
      <c r="H650" s="27" t="n">
        <f aca="false">D650-F650</f>
        <v>36.5680000000002</v>
      </c>
      <c r="I650" s="28" t="n">
        <f aca="false">E650-G650</f>
        <v>25566.5172000006</v>
      </c>
      <c r="J650" s="4" t="n">
        <v>99.3</v>
      </c>
      <c r="K650" s="20" t="n">
        <f aca="false">(G650+I650)-E650</f>
        <v>0</v>
      </c>
    </row>
    <row r="651" customFormat="false" ht="15.75" hidden="false" customHeight="false" outlineLevel="0" collapsed="false">
      <c r="A651" s="24"/>
      <c r="B651" s="25"/>
      <c r="C651" s="26" t="s">
        <v>42</v>
      </c>
      <c r="D651" s="17" t="n">
        <f aca="false">D652+D653</f>
        <v>1960</v>
      </c>
      <c r="E651" s="18" t="n">
        <f aca="false">E652+E653</f>
        <v>48523228.37</v>
      </c>
      <c r="F651" s="27" t="n">
        <f aca="false">F652+F653</f>
        <v>1946.28</v>
      </c>
      <c r="G651" s="18" t="n">
        <f aca="false">G652+G653</f>
        <v>48183565.77141</v>
      </c>
      <c r="H651" s="27" t="n">
        <f aca="false">D651-F651</f>
        <v>13.72</v>
      </c>
      <c r="I651" s="28" t="n">
        <f aca="false">E651-G651</f>
        <v>339662.598590001</v>
      </c>
      <c r="J651" s="4" t="n">
        <v>99.3</v>
      </c>
      <c r="K651" s="20" t="n">
        <f aca="false">(G651+I651)-E651</f>
        <v>0</v>
      </c>
    </row>
    <row r="652" customFormat="false" ht="15.75" hidden="false" customHeight="false" outlineLevel="0" collapsed="false">
      <c r="A652" s="24"/>
      <c r="B652" s="25"/>
      <c r="C652" s="29" t="s">
        <v>43</v>
      </c>
      <c r="D652" s="30" t="n">
        <v>1960</v>
      </c>
      <c r="E652" s="31" t="n">
        <v>48523228.37</v>
      </c>
      <c r="F652" s="32" t="n">
        <f aca="false">D652*J651/100</f>
        <v>1946.28</v>
      </c>
      <c r="G652" s="33" t="n">
        <f aca="false">E652*J652/100</f>
        <v>48183565.77141</v>
      </c>
      <c r="H652" s="32" t="n">
        <f aca="false">D652-F652</f>
        <v>13.72</v>
      </c>
      <c r="I652" s="33" t="n">
        <f aca="false">E652-G652</f>
        <v>339662.598590001</v>
      </c>
      <c r="J652" s="4" t="n">
        <v>99.3</v>
      </c>
      <c r="K652" s="20" t="n">
        <f aca="false">(G652+I652)-E652</f>
        <v>0</v>
      </c>
    </row>
    <row r="653" customFormat="false" ht="15.75" hidden="false" customHeight="false" outlineLevel="0" collapsed="false">
      <c r="A653" s="24"/>
      <c r="B653" s="25"/>
      <c r="C653" s="40" t="s">
        <v>44</v>
      </c>
      <c r="D653" s="30"/>
      <c r="E653" s="31"/>
      <c r="F653" s="32"/>
      <c r="G653" s="33"/>
      <c r="H653" s="32"/>
      <c r="I653" s="33" t="n">
        <f aca="false">E653-G653</f>
        <v>0</v>
      </c>
      <c r="J653" s="4" t="n">
        <v>99.3</v>
      </c>
      <c r="K653" s="20" t="n">
        <f aca="false">(G653+I653)-E653</f>
        <v>0</v>
      </c>
    </row>
    <row r="654" customFormat="false" ht="15.75" hidden="false" customHeight="false" outlineLevel="0" collapsed="false">
      <c r="A654" s="24"/>
      <c r="B654" s="25"/>
      <c r="C654" s="26" t="s">
        <v>45</v>
      </c>
      <c r="D654" s="17"/>
      <c r="E654" s="18"/>
      <c r="F654" s="27"/>
      <c r="G654" s="28"/>
      <c r="H654" s="27"/>
      <c r="I654" s="28"/>
      <c r="J654" s="4" t="n">
        <v>99.3</v>
      </c>
      <c r="K654" s="20" t="n">
        <f aca="false">(G654+I654)-E654</f>
        <v>0</v>
      </c>
    </row>
    <row r="655" customFormat="false" ht="15.75" hidden="false" customHeight="false" outlineLevel="0" collapsed="false">
      <c r="A655" s="24"/>
      <c r="B655" s="25"/>
      <c r="C655" s="26" t="s">
        <v>46</v>
      </c>
      <c r="D655" s="17" t="n">
        <f aca="false">D656+D657</f>
        <v>993</v>
      </c>
      <c r="E655" s="18" t="n">
        <f aca="false">E656+E657</f>
        <v>13492987.34</v>
      </c>
      <c r="F655" s="27" t="n">
        <f aca="false">F656+F657</f>
        <v>986.049</v>
      </c>
      <c r="G655" s="18" t="n">
        <f aca="false">G656+G657</f>
        <v>13398536.42862</v>
      </c>
      <c r="H655" s="27" t="n">
        <f aca="false">H656+H657</f>
        <v>6.95100000000002</v>
      </c>
      <c r="I655" s="28" t="n">
        <f aca="false">I656+I657</f>
        <v>94450.9113800004</v>
      </c>
      <c r="J655" s="4" t="n">
        <v>99.3</v>
      </c>
      <c r="K655" s="20" t="n">
        <f aca="false">(G655+I655)-E655</f>
        <v>0</v>
      </c>
    </row>
    <row r="656" customFormat="false" ht="15.75" hidden="false" customHeight="false" outlineLevel="0" collapsed="false">
      <c r="A656" s="24"/>
      <c r="B656" s="25"/>
      <c r="C656" s="29" t="s">
        <v>47</v>
      </c>
      <c r="D656" s="30" t="n">
        <v>993</v>
      </c>
      <c r="E656" s="31" t="n">
        <v>13492987.34</v>
      </c>
      <c r="F656" s="32" t="n">
        <f aca="false">D656*J655/100</f>
        <v>986.049</v>
      </c>
      <c r="G656" s="31" t="n">
        <f aca="false">E656*J656/100</f>
        <v>13398536.42862</v>
      </c>
      <c r="H656" s="32" t="n">
        <f aca="false">D656-F656</f>
        <v>6.95100000000002</v>
      </c>
      <c r="I656" s="33" t="n">
        <f aca="false">E656-G656</f>
        <v>94450.9113800004</v>
      </c>
      <c r="J656" s="4" t="n">
        <v>99.3</v>
      </c>
      <c r="K656" s="20" t="n">
        <f aca="false">(G656+I656)-E656</f>
        <v>0</v>
      </c>
    </row>
    <row r="657" customFormat="false" ht="15.75" hidden="false" customHeight="false" outlineLevel="0" collapsed="false">
      <c r="A657" s="24"/>
      <c r="B657" s="25"/>
      <c r="C657" s="39" t="s">
        <v>48</v>
      </c>
      <c r="D657" s="30"/>
      <c r="E657" s="31"/>
      <c r="F657" s="32"/>
      <c r="G657" s="33"/>
      <c r="H657" s="32"/>
      <c r="I657" s="33"/>
      <c r="J657" s="4" t="n">
        <v>99.3</v>
      </c>
      <c r="K657" s="20" t="n">
        <f aca="false">(G657+I657)-E657</f>
        <v>0</v>
      </c>
    </row>
    <row r="658" customFormat="false" ht="42.75" hidden="false" customHeight="false" outlineLevel="0" collapsed="false">
      <c r="A658" s="14" t="n">
        <v>22</v>
      </c>
      <c r="B658" s="15" t="s">
        <v>69</v>
      </c>
      <c r="C658" s="16" t="s">
        <v>20</v>
      </c>
      <c r="D658" s="17"/>
      <c r="E658" s="18" t="n">
        <f aca="false">E659+E660+E663+E664+E667+E674+E677+E681+E682+E685+E686</f>
        <v>212495366.11</v>
      </c>
      <c r="F658" s="27"/>
      <c r="G658" s="18" t="n">
        <f aca="false">G659+G660+G663+G664+G667+G674+G677+G681+G682+G685+G686</f>
        <v>211115874.40806</v>
      </c>
      <c r="H658" s="27"/>
      <c r="I658" s="18" t="n">
        <f aca="false">I659+I660+I663+I664+I667+I674+I677+I681+I682+I685+I686</f>
        <v>1379491.70194</v>
      </c>
      <c r="J658" s="4" t="n">
        <v>99.3</v>
      </c>
      <c r="K658" s="20" t="n">
        <f aca="false">(G658+I658)-E658</f>
        <v>0</v>
      </c>
    </row>
    <row r="659" customFormat="false" ht="15.75" hidden="false" customHeight="false" outlineLevel="0" collapsed="false">
      <c r="A659" s="24"/>
      <c r="B659" s="25"/>
      <c r="C659" s="26" t="s">
        <v>21</v>
      </c>
      <c r="D659" s="30" t="n">
        <v>6024</v>
      </c>
      <c r="E659" s="31" t="n">
        <v>23971450.32</v>
      </c>
      <c r="F659" s="32" t="n">
        <v>5979</v>
      </c>
      <c r="G659" s="33" t="n">
        <f aca="false">E659*J659/100</f>
        <v>23803650.16776</v>
      </c>
      <c r="H659" s="32" t="n">
        <f aca="false">D659-F659</f>
        <v>45</v>
      </c>
      <c r="I659" s="33" t="n">
        <f aca="false">E659-G659</f>
        <v>167800.152240001</v>
      </c>
      <c r="J659" s="4" t="n">
        <v>99.3</v>
      </c>
      <c r="K659" s="20" t="n">
        <f aca="false">(G659+I659)-E659</f>
        <v>0</v>
      </c>
    </row>
    <row r="660" customFormat="false" ht="15.75" hidden="false" customHeight="false" outlineLevel="0" collapsed="false">
      <c r="A660" s="24"/>
      <c r="B660" s="25"/>
      <c r="C660" s="26" t="s">
        <v>22</v>
      </c>
      <c r="D660" s="17"/>
      <c r="E660" s="18" t="n">
        <v>39659714.44</v>
      </c>
      <c r="F660" s="27"/>
      <c r="G660" s="28" t="n">
        <f aca="false">E660*J660/100</f>
        <v>39382096.43892</v>
      </c>
      <c r="H660" s="27"/>
      <c r="I660" s="28" t="n">
        <f aca="false">E660-G660</f>
        <v>277618.001079999</v>
      </c>
      <c r="J660" s="4" t="n">
        <v>99.3</v>
      </c>
      <c r="K660" s="20" t="n">
        <f aca="false">(G660+I660)-E660</f>
        <v>0</v>
      </c>
    </row>
    <row r="661" customFormat="false" ht="15.75" hidden="false" customHeight="false" outlineLevel="0" collapsed="false">
      <c r="A661" s="24"/>
      <c r="B661" s="25"/>
      <c r="C661" s="29" t="s">
        <v>23</v>
      </c>
      <c r="D661" s="30" t="n">
        <f aca="false">43450-D665</f>
        <v>41843</v>
      </c>
      <c r="E661" s="31"/>
      <c r="F661" s="32" t="n">
        <f aca="false">D661*J660/100</f>
        <v>41550.099</v>
      </c>
      <c r="G661" s="33"/>
      <c r="H661" s="32" t="n">
        <f aca="false">D661-F661</f>
        <v>292.900999999998</v>
      </c>
      <c r="I661" s="33"/>
      <c r="J661" s="4" t="n">
        <v>99.3</v>
      </c>
      <c r="K661" s="20" t="n">
        <f aca="false">(G661+I661)-E661</f>
        <v>0</v>
      </c>
    </row>
    <row r="662" customFormat="false" ht="15.75" hidden="false" customHeight="false" outlineLevel="0" collapsed="false">
      <c r="A662" s="24"/>
      <c r="B662" s="25"/>
      <c r="C662" s="29" t="s">
        <v>24</v>
      </c>
      <c r="D662" s="30" t="n">
        <f aca="false">36774-D666</f>
        <v>36517</v>
      </c>
      <c r="E662" s="31"/>
      <c r="F662" s="32" t="n">
        <f aca="false">D662*J661/100</f>
        <v>36261.381</v>
      </c>
      <c r="G662" s="33"/>
      <c r="H662" s="32" t="n">
        <f aca="false">D662-F662</f>
        <v>255.618999999999</v>
      </c>
      <c r="I662" s="33"/>
      <c r="J662" s="4" t="n">
        <v>99.3</v>
      </c>
      <c r="K662" s="20" t="n">
        <f aca="false">(G662+I662)-E662</f>
        <v>0</v>
      </c>
    </row>
    <row r="663" customFormat="false" ht="15.75" hidden="false" customHeight="false" outlineLevel="0" collapsed="false">
      <c r="A663" s="24"/>
      <c r="B663" s="25"/>
      <c r="C663" s="26" t="s">
        <v>25</v>
      </c>
      <c r="D663" s="30"/>
      <c r="E663" s="31"/>
      <c r="F663" s="32"/>
      <c r="G663" s="33"/>
      <c r="H663" s="32"/>
      <c r="I663" s="33"/>
      <c r="J663" s="4" t="n">
        <v>99.3</v>
      </c>
      <c r="K663" s="20" t="n">
        <f aca="false">(G663+I663)-E663</f>
        <v>0</v>
      </c>
    </row>
    <row r="664" customFormat="false" ht="15.75" hidden="false" customHeight="false" outlineLevel="0" collapsed="false">
      <c r="A664" s="24"/>
      <c r="B664" s="25"/>
      <c r="C664" s="26" t="s">
        <v>26</v>
      </c>
      <c r="D664" s="30"/>
      <c r="E664" s="31" t="n">
        <v>36071357</v>
      </c>
      <c r="F664" s="32"/>
      <c r="G664" s="33" t="n">
        <f aca="false">E664*J664/100</f>
        <v>35818857.501</v>
      </c>
      <c r="H664" s="32"/>
      <c r="I664" s="33" t="n">
        <f aca="false">E664-G664</f>
        <v>252499.498999998</v>
      </c>
      <c r="J664" s="4" t="n">
        <v>99.3</v>
      </c>
      <c r="K664" s="20" t="n">
        <f aca="false">(G664+I664)-E664</f>
        <v>0</v>
      </c>
    </row>
    <row r="665" customFormat="false" ht="15.75" hidden="false" customHeight="false" outlineLevel="0" collapsed="false">
      <c r="A665" s="24"/>
      <c r="B665" s="25"/>
      <c r="C665" s="29" t="s">
        <v>23</v>
      </c>
      <c r="D665" s="30" t="n">
        <v>1607</v>
      </c>
      <c r="E665" s="31"/>
      <c r="F665" s="32" t="n">
        <f aca="false">D665*J664/100</f>
        <v>1595.751</v>
      </c>
      <c r="G665" s="33"/>
      <c r="H665" s="32" t="n">
        <f aca="false">D665-F665</f>
        <v>11.249</v>
      </c>
      <c r="I665" s="33"/>
      <c r="J665" s="4" t="n">
        <v>99.3</v>
      </c>
      <c r="K665" s="20" t="n">
        <f aca="false">(G665+I665)-E665</f>
        <v>0</v>
      </c>
    </row>
    <row r="666" customFormat="false" ht="15.75" hidden="false" customHeight="false" outlineLevel="0" collapsed="false">
      <c r="A666" s="24"/>
      <c r="B666" s="25"/>
      <c r="C666" s="29" t="s">
        <v>24</v>
      </c>
      <c r="D666" s="30" t="n">
        <v>257</v>
      </c>
      <c r="E666" s="31"/>
      <c r="F666" s="32" t="n">
        <f aca="false">D666*J665/100</f>
        <v>255.201</v>
      </c>
      <c r="G666" s="33"/>
      <c r="H666" s="32" t="n">
        <f aca="false">D666-F666</f>
        <v>1.79900000000001</v>
      </c>
      <c r="I666" s="33"/>
      <c r="J666" s="4" t="n">
        <v>99.3</v>
      </c>
      <c r="K666" s="20" t="n">
        <f aca="false">(G666+I666)-E666</f>
        <v>0</v>
      </c>
    </row>
    <row r="667" customFormat="false" ht="15.75" hidden="false" customHeight="false" outlineLevel="0" collapsed="false">
      <c r="A667" s="24"/>
      <c r="B667" s="25"/>
      <c r="C667" s="26" t="s">
        <v>27</v>
      </c>
      <c r="D667" s="17"/>
      <c r="E667" s="18" t="n">
        <f aca="false">E668+E669+E670+E671+E672+E673</f>
        <v>380488</v>
      </c>
      <c r="F667" s="27"/>
      <c r="G667" s="18" t="n">
        <f aca="false">G668+G669+G670+G671+G672+G673</f>
        <v>377824.584</v>
      </c>
      <c r="H667" s="27"/>
      <c r="I667" s="28" t="n">
        <f aca="false">E667-G667</f>
        <v>2663.41600000003</v>
      </c>
      <c r="J667" s="4" t="n">
        <v>99.3</v>
      </c>
      <c r="K667" s="20" t="n">
        <f aca="false">(G667+I667)-E667</f>
        <v>0</v>
      </c>
    </row>
    <row r="668" customFormat="false" ht="15.75" hidden="false" customHeight="false" outlineLevel="0" collapsed="false">
      <c r="A668" s="24"/>
      <c r="B668" s="25"/>
      <c r="C668" s="29" t="s">
        <v>28</v>
      </c>
      <c r="D668" s="30"/>
      <c r="E668" s="31"/>
      <c r="F668" s="32"/>
      <c r="G668" s="31"/>
      <c r="H668" s="32"/>
      <c r="I668" s="33"/>
      <c r="J668" s="4" t="n">
        <v>99.3</v>
      </c>
      <c r="K668" s="20" t="n">
        <f aca="false">(G668+I668)-E668</f>
        <v>0</v>
      </c>
    </row>
    <row r="669" customFormat="false" ht="15.75" hidden="false" customHeight="false" outlineLevel="0" collapsed="false">
      <c r="A669" s="24"/>
      <c r="B669" s="25"/>
      <c r="C669" s="29" t="s">
        <v>29</v>
      </c>
      <c r="D669" s="30"/>
      <c r="E669" s="31"/>
      <c r="F669" s="32"/>
      <c r="G669" s="31"/>
      <c r="H669" s="32"/>
      <c r="I669" s="33"/>
      <c r="J669" s="4" t="n">
        <v>99.3</v>
      </c>
      <c r="K669" s="20" t="n">
        <f aca="false">(G669+I669)-E669</f>
        <v>0</v>
      </c>
    </row>
    <row r="670" customFormat="false" ht="15.75" hidden="false" customHeight="false" outlineLevel="0" collapsed="false">
      <c r="A670" s="24"/>
      <c r="B670" s="25"/>
      <c r="C670" s="29" t="s">
        <v>30</v>
      </c>
      <c r="D670" s="30"/>
      <c r="E670" s="31"/>
      <c r="F670" s="32"/>
      <c r="G670" s="31"/>
      <c r="H670" s="32"/>
      <c r="I670" s="33"/>
      <c r="J670" s="4" t="n">
        <v>99.3</v>
      </c>
      <c r="K670" s="20" t="n">
        <f aca="false">(G670+I670)-E670</f>
        <v>0</v>
      </c>
    </row>
    <row r="671" customFormat="false" ht="15.75" hidden="false" customHeight="false" outlineLevel="0" collapsed="false">
      <c r="A671" s="24"/>
      <c r="B671" s="25"/>
      <c r="C671" s="29" t="s">
        <v>31</v>
      </c>
      <c r="D671" s="30" t="n">
        <v>300</v>
      </c>
      <c r="E671" s="31" t="n">
        <v>380488</v>
      </c>
      <c r="F671" s="32" t="n">
        <f aca="false">D671*J670/100</f>
        <v>297.9</v>
      </c>
      <c r="G671" s="33" t="n">
        <f aca="false">E671*J671/100</f>
        <v>377824.584</v>
      </c>
      <c r="H671" s="32" t="n">
        <f aca="false">D671-F671</f>
        <v>2.10000000000002</v>
      </c>
      <c r="I671" s="33" t="n">
        <f aca="false">E671-G671</f>
        <v>2663.41600000003</v>
      </c>
      <c r="J671" s="4" t="n">
        <v>99.3</v>
      </c>
      <c r="K671" s="20" t="n">
        <f aca="false">(G671+I671)-E671</f>
        <v>0</v>
      </c>
    </row>
    <row r="672" customFormat="false" ht="15.75" hidden="false" customHeight="false" outlineLevel="0" collapsed="false">
      <c r="A672" s="24"/>
      <c r="B672" s="25"/>
      <c r="C672" s="39" t="s">
        <v>32</v>
      </c>
      <c r="D672" s="30"/>
      <c r="E672" s="31"/>
      <c r="F672" s="32"/>
      <c r="G672" s="31"/>
      <c r="H672" s="32"/>
      <c r="I672" s="33"/>
      <c r="J672" s="4" t="n">
        <v>99.3</v>
      </c>
      <c r="K672" s="20" t="n">
        <f aca="false">(G672+I672)-E672</f>
        <v>0</v>
      </c>
    </row>
    <row r="673" customFormat="false" ht="15.75" hidden="false" customHeight="false" outlineLevel="0" collapsed="false">
      <c r="A673" s="24"/>
      <c r="B673" s="25"/>
      <c r="C673" s="39" t="s">
        <v>33</v>
      </c>
      <c r="D673" s="30"/>
      <c r="E673" s="31"/>
      <c r="F673" s="32"/>
      <c r="G673" s="31"/>
      <c r="H673" s="32"/>
      <c r="I673" s="33"/>
      <c r="J673" s="4" t="n">
        <v>99.3</v>
      </c>
      <c r="K673" s="20" t="n">
        <f aca="false">(G673+I673)-E673</f>
        <v>0</v>
      </c>
    </row>
    <row r="674" customFormat="false" ht="15.75" hidden="false" customHeight="false" outlineLevel="0" collapsed="false">
      <c r="A674" s="24"/>
      <c r="B674" s="25"/>
      <c r="C674" s="26" t="s">
        <v>34</v>
      </c>
      <c r="D674" s="17"/>
      <c r="E674" s="18" t="n">
        <f aca="false">E675+E676</f>
        <v>14828971.3</v>
      </c>
      <c r="F674" s="27"/>
      <c r="G674" s="18" t="n">
        <f aca="false">G675+G676</f>
        <v>14798876.14</v>
      </c>
      <c r="H674" s="27"/>
      <c r="I674" s="28" t="n">
        <f aca="false">E674-G674</f>
        <v>30095.1600000002</v>
      </c>
      <c r="J674" s="4" t="n">
        <v>99.3</v>
      </c>
      <c r="K674" s="20" t="n">
        <f aca="false">(G674+I674)-E674</f>
        <v>0</v>
      </c>
    </row>
    <row r="675" customFormat="false" ht="15.75" hidden="false" customHeight="false" outlineLevel="0" collapsed="false">
      <c r="A675" s="24"/>
      <c r="B675" s="25"/>
      <c r="C675" s="29" t="s">
        <v>35</v>
      </c>
      <c r="D675" s="30" t="n">
        <v>6286</v>
      </c>
      <c r="E675" s="31" t="n">
        <v>11785432.66</v>
      </c>
      <c r="F675" s="32" t="n">
        <v>6275</v>
      </c>
      <c r="G675" s="33" t="n">
        <v>11764809.09</v>
      </c>
      <c r="H675" s="32" t="n">
        <f aca="false">D675-F675</f>
        <v>11</v>
      </c>
      <c r="I675" s="33" t="n">
        <f aca="false">E675-G675</f>
        <v>20623.5700000003</v>
      </c>
      <c r="J675" s="4" t="n">
        <v>99.3</v>
      </c>
      <c r="K675" s="20" t="n">
        <f aca="false">(G675+I675)-E675</f>
        <v>0</v>
      </c>
    </row>
    <row r="676" customFormat="false" ht="15.75" hidden="false" customHeight="false" outlineLevel="0" collapsed="false">
      <c r="A676" s="24"/>
      <c r="B676" s="25"/>
      <c r="C676" s="39" t="s">
        <v>36</v>
      </c>
      <c r="D676" s="30" t="n">
        <v>1748</v>
      </c>
      <c r="E676" s="31" t="n">
        <v>3043538.64</v>
      </c>
      <c r="F676" s="32" t="n">
        <v>1743</v>
      </c>
      <c r="G676" s="33" t="n">
        <v>3034067.05</v>
      </c>
      <c r="H676" s="32" t="n">
        <f aca="false">D676-F676</f>
        <v>5</v>
      </c>
      <c r="I676" s="33" t="n">
        <f aca="false">E676-G676</f>
        <v>9471.59000000032</v>
      </c>
      <c r="J676" s="4" t="n">
        <v>99.3</v>
      </c>
      <c r="K676" s="20" t="n">
        <f aca="false">(G676+I676)-E676</f>
        <v>0</v>
      </c>
    </row>
    <row r="677" customFormat="false" ht="15.75" hidden="false" customHeight="false" outlineLevel="0" collapsed="false">
      <c r="A677" s="24"/>
      <c r="B677" s="25"/>
      <c r="C677" s="26" t="s">
        <v>37</v>
      </c>
      <c r="D677" s="30"/>
      <c r="E677" s="18" t="n">
        <f aca="false">E678+E679+E680</f>
        <v>11429557.39</v>
      </c>
      <c r="F677" s="32"/>
      <c r="G677" s="18" t="n">
        <f aca="false">G678+G679+G680</f>
        <v>11383818.71</v>
      </c>
      <c r="H677" s="32" t="n">
        <f aca="false">D677-F677</f>
        <v>0</v>
      </c>
      <c r="I677" s="33" t="n">
        <f aca="false">E677-G677</f>
        <v>45738.6799999997</v>
      </c>
      <c r="J677" s="4" t="n">
        <v>99.3</v>
      </c>
      <c r="K677" s="20" t="n">
        <f aca="false">(G677+I677)-E677</f>
        <v>0</v>
      </c>
    </row>
    <row r="678" customFormat="false" ht="15.75" hidden="false" customHeight="false" outlineLevel="0" collapsed="false">
      <c r="A678" s="24"/>
      <c r="B678" s="25"/>
      <c r="C678" s="29" t="s">
        <v>38</v>
      </c>
      <c r="D678" s="30" t="n">
        <v>144</v>
      </c>
      <c r="E678" s="31" t="n">
        <v>952752.34</v>
      </c>
      <c r="F678" s="32" t="n">
        <v>140</v>
      </c>
      <c r="G678" s="33" t="n">
        <v>926375.58</v>
      </c>
      <c r="H678" s="32" t="n">
        <f aca="false">D678-F678</f>
        <v>4</v>
      </c>
      <c r="I678" s="33" t="n">
        <f aca="false">E678-G678</f>
        <v>26376.76</v>
      </c>
      <c r="J678" s="4" t="n">
        <v>99.3</v>
      </c>
      <c r="K678" s="20" t="n">
        <f aca="false">(G678+I678)-E678</f>
        <v>0</v>
      </c>
    </row>
    <row r="679" customFormat="false" ht="15.75" hidden="false" customHeight="false" outlineLevel="0" collapsed="false">
      <c r="A679" s="24"/>
      <c r="B679" s="25"/>
      <c r="C679" s="29" t="s">
        <v>39</v>
      </c>
      <c r="D679" s="30" t="n">
        <v>3690</v>
      </c>
      <c r="E679" s="31" t="n">
        <v>10058392.26</v>
      </c>
      <c r="F679" s="32" t="n">
        <v>3683</v>
      </c>
      <c r="G679" s="33" t="n">
        <v>10039786.28</v>
      </c>
      <c r="H679" s="32" t="n">
        <f aca="false">D679-F679</f>
        <v>7</v>
      </c>
      <c r="I679" s="33" t="n">
        <f aca="false">E679-G679</f>
        <v>18605.9800000004</v>
      </c>
      <c r="J679" s="4" t="n">
        <v>99.3</v>
      </c>
      <c r="K679" s="20" t="n">
        <f aca="false">(G679+I679)-E679</f>
        <v>0</v>
      </c>
    </row>
    <row r="680" customFormat="false" ht="15.75" hidden="false" customHeight="false" outlineLevel="0" collapsed="false">
      <c r="A680" s="24"/>
      <c r="B680" s="25"/>
      <c r="C680" s="29" t="s">
        <v>40</v>
      </c>
      <c r="D680" s="30" t="n">
        <v>1107</v>
      </c>
      <c r="E680" s="31" t="n">
        <v>418412.79</v>
      </c>
      <c r="F680" s="32" t="n">
        <v>1105</v>
      </c>
      <c r="G680" s="33" t="n">
        <v>417656.85</v>
      </c>
      <c r="H680" s="32" t="n">
        <f aca="false">D680-F680</f>
        <v>2</v>
      </c>
      <c r="I680" s="33" t="n">
        <f aca="false">E680-G680</f>
        <v>755.940000000002</v>
      </c>
      <c r="J680" s="4" t="n">
        <v>99.3</v>
      </c>
      <c r="K680" s="20" t="n">
        <f aca="false">(G680+I680)-E680</f>
        <v>0</v>
      </c>
    </row>
    <row r="681" customFormat="false" ht="15.75" hidden="false" customHeight="false" outlineLevel="0" collapsed="false">
      <c r="A681" s="24"/>
      <c r="B681" s="25"/>
      <c r="C681" s="26" t="s">
        <v>41</v>
      </c>
      <c r="D681" s="17" t="n">
        <v>11200</v>
      </c>
      <c r="E681" s="18" t="n">
        <v>7830480</v>
      </c>
      <c r="F681" s="27" t="n">
        <f aca="false">D681*J680/100</f>
        <v>11121.6</v>
      </c>
      <c r="G681" s="28" t="n">
        <f aca="false">E681*J681/100</f>
        <v>7775666.64</v>
      </c>
      <c r="H681" s="27" t="n">
        <f aca="false">D681-F681</f>
        <v>78.3999999999996</v>
      </c>
      <c r="I681" s="28" t="n">
        <f aca="false">E681-G681</f>
        <v>54813.3600000003</v>
      </c>
      <c r="J681" s="4" t="n">
        <v>99.3</v>
      </c>
      <c r="K681" s="20" t="n">
        <f aca="false">(G681+I681)-E681</f>
        <v>0</v>
      </c>
    </row>
    <row r="682" customFormat="false" ht="15.75" hidden="false" customHeight="false" outlineLevel="0" collapsed="false">
      <c r="A682" s="24"/>
      <c r="B682" s="25"/>
      <c r="C682" s="26" t="s">
        <v>42</v>
      </c>
      <c r="D682" s="17" t="n">
        <f aca="false">D683+D684</f>
        <v>2020</v>
      </c>
      <c r="E682" s="18" t="n">
        <f aca="false">E683+E684</f>
        <v>57920062.04</v>
      </c>
      <c r="F682" s="27" t="n">
        <f aca="false">F683+F684</f>
        <v>2005.86</v>
      </c>
      <c r="G682" s="18" t="n">
        <f aca="false">G683+G684</f>
        <v>57514621.60572</v>
      </c>
      <c r="H682" s="27" t="n">
        <f aca="false">D682-F682</f>
        <v>14.1400000000001</v>
      </c>
      <c r="I682" s="28" t="n">
        <f aca="false">E682-G682</f>
        <v>405440.434280001</v>
      </c>
      <c r="J682" s="4" t="n">
        <v>99.3</v>
      </c>
      <c r="K682" s="20" t="n">
        <f aca="false">(G682+I682)-E682</f>
        <v>0</v>
      </c>
    </row>
    <row r="683" customFormat="false" ht="15.75" hidden="false" customHeight="false" outlineLevel="0" collapsed="false">
      <c r="A683" s="24"/>
      <c r="B683" s="25"/>
      <c r="C683" s="29" t="s">
        <v>43</v>
      </c>
      <c r="D683" s="30" t="n">
        <v>2020</v>
      </c>
      <c r="E683" s="31" t="n">
        <v>57920062.04</v>
      </c>
      <c r="F683" s="32" t="n">
        <f aca="false">D683*J682/100</f>
        <v>2005.86</v>
      </c>
      <c r="G683" s="33" t="n">
        <f aca="false">E683*J683/100</f>
        <v>57514621.60572</v>
      </c>
      <c r="H683" s="32" t="n">
        <f aca="false">D683-F683</f>
        <v>14.1400000000001</v>
      </c>
      <c r="I683" s="33" t="n">
        <f aca="false">E683-G683</f>
        <v>405440.434280001</v>
      </c>
      <c r="J683" s="4" t="n">
        <v>99.3</v>
      </c>
      <c r="K683" s="20" t="n">
        <f aca="false">(G683+I683)-E683</f>
        <v>0</v>
      </c>
    </row>
    <row r="684" customFormat="false" ht="15.75" hidden="false" customHeight="false" outlineLevel="0" collapsed="false">
      <c r="A684" s="24"/>
      <c r="B684" s="25"/>
      <c r="C684" s="40" t="s">
        <v>44</v>
      </c>
      <c r="D684" s="30"/>
      <c r="E684" s="31"/>
      <c r="F684" s="32"/>
      <c r="G684" s="33"/>
      <c r="H684" s="32"/>
      <c r="I684" s="33" t="n">
        <f aca="false">E684-G684</f>
        <v>0</v>
      </c>
      <c r="J684" s="4" t="n">
        <v>99.3</v>
      </c>
      <c r="K684" s="20" t="n">
        <f aca="false">(G684+I684)-E684</f>
        <v>0</v>
      </c>
    </row>
    <row r="685" customFormat="false" ht="15.75" hidden="false" customHeight="false" outlineLevel="0" collapsed="false">
      <c r="A685" s="24"/>
      <c r="B685" s="25"/>
      <c r="C685" s="26" t="s">
        <v>45</v>
      </c>
      <c r="D685" s="17"/>
      <c r="E685" s="18"/>
      <c r="F685" s="27"/>
      <c r="G685" s="28"/>
      <c r="H685" s="27"/>
      <c r="I685" s="28"/>
      <c r="J685" s="4" t="n">
        <v>99.3</v>
      </c>
      <c r="K685" s="20" t="n">
        <f aca="false">(G685+I685)-E685</f>
        <v>0</v>
      </c>
    </row>
    <row r="686" customFormat="false" ht="15.75" hidden="false" customHeight="false" outlineLevel="0" collapsed="false">
      <c r="A686" s="24"/>
      <c r="B686" s="25"/>
      <c r="C686" s="26" t="s">
        <v>46</v>
      </c>
      <c r="D686" s="17" t="n">
        <f aca="false">D687+D688</f>
        <v>1164</v>
      </c>
      <c r="E686" s="18" t="n">
        <f aca="false">E687+E688</f>
        <v>20403285.62</v>
      </c>
      <c r="F686" s="27" t="n">
        <f aca="false">F687+F688</f>
        <v>1155.852</v>
      </c>
      <c r="G686" s="18" t="n">
        <f aca="false">G687+G688</f>
        <v>20260462.62066</v>
      </c>
      <c r="H686" s="27" t="n">
        <f aca="false">H687+H688</f>
        <v>8.14800000000014</v>
      </c>
      <c r="I686" s="28" t="n">
        <f aca="false">I687+I688</f>
        <v>142822.999340002</v>
      </c>
      <c r="J686" s="4" t="n">
        <v>99.3</v>
      </c>
      <c r="K686" s="20" t="n">
        <f aca="false">(G686+I686)-E686</f>
        <v>0</v>
      </c>
    </row>
    <row r="687" customFormat="false" ht="15.75" hidden="false" customHeight="false" outlineLevel="0" collapsed="false">
      <c r="A687" s="24"/>
      <c r="B687" s="25"/>
      <c r="C687" s="29" t="s">
        <v>47</v>
      </c>
      <c r="D687" s="30" t="n">
        <v>1164</v>
      </c>
      <c r="E687" s="31" t="n">
        <v>20403285.62</v>
      </c>
      <c r="F687" s="32" t="n">
        <f aca="false">D687*J686/100</f>
        <v>1155.852</v>
      </c>
      <c r="G687" s="31" t="n">
        <f aca="false">E687*J687/100</f>
        <v>20260462.62066</v>
      </c>
      <c r="H687" s="32" t="n">
        <f aca="false">D687-F687</f>
        <v>8.14800000000014</v>
      </c>
      <c r="I687" s="33" t="n">
        <f aca="false">E687-G687</f>
        <v>142822.999340002</v>
      </c>
      <c r="J687" s="4" t="n">
        <v>99.3</v>
      </c>
      <c r="K687" s="20" t="n">
        <f aca="false">(G687+I687)-E687</f>
        <v>0</v>
      </c>
    </row>
    <row r="688" customFormat="false" ht="15.75" hidden="false" customHeight="false" outlineLevel="0" collapsed="false">
      <c r="A688" s="24"/>
      <c r="B688" s="25"/>
      <c r="C688" s="39" t="s">
        <v>48</v>
      </c>
      <c r="D688" s="30"/>
      <c r="E688" s="31"/>
      <c r="F688" s="32"/>
      <c r="G688" s="33"/>
      <c r="H688" s="32"/>
      <c r="I688" s="33"/>
      <c r="J688" s="4" t="n">
        <v>99.3</v>
      </c>
      <c r="K688" s="20" t="n">
        <f aca="false">(G688+I688)-E688</f>
        <v>0</v>
      </c>
    </row>
    <row r="689" customFormat="false" ht="42.75" hidden="false" customHeight="false" outlineLevel="0" collapsed="false">
      <c r="A689" s="14" t="n">
        <v>23</v>
      </c>
      <c r="B689" s="15" t="s">
        <v>70</v>
      </c>
      <c r="C689" s="16" t="s">
        <v>20</v>
      </c>
      <c r="D689" s="17"/>
      <c r="E689" s="18" t="n">
        <f aca="false">E690+E691+E694+E695+E698+E705+E708+E712+E713+E716+E717</f>
        <v>133846110.51</v>
      </c>
      <c r="F689" s="27"/>
      <c r="G689" s="18" t="n">
        <f aca="false">G690+G691+G694+G695+G698+G705+G708+G712+G713+G716+G717</f>
        <v>133589599.83262</v>
      </c>
      <c r="H689" s="27"/>
      <c r="I689" s="18" t="n">
        <f aca="false">I690+I691+I694+I695+I698+I705+I708+I712+I713+I716+I717</f>
        <v>256510.677379997</v>
      </c>
      <c r="J689" s="4" t="n">
        <v>99.8</v>
      </c>
      <c r="K689" s="20" t="n">
        <f aca="false">(G689+I689)-E689</f>
        <v>0</v>
      </c>
    </row>
    <row r="690" customFormat="false" ht="15.75" hidden="false" customHeight="false" outlineLevel="0" collapsed="false">
      <c r="A690" s="24"/>
      <c r="B690" s="25"/>
      <c r="C690" s="26" t="s">
        <v>21</v>
      </c>
      <c r="D690" s="30" t="n">
        <v>3082</v>
      </c>
      <c r="E690" s="31" t="n">
        <v>14363571.84</v>
      </c>
      <c r="F690" s="32" t="n">
        <v>3075</v>
      </c>
      <c r="G690" s="33" t="n">
        <f aca="false">E690*J690/100</f>
        <v>14334844.69632</v>
      </c>
      <c r="H690" s="32" t="n">
        <f aca="false">D690-F690</f>
        <v>7</v>
      </c>
      <c r="I690" s="33" t="n">
        <f aca="false">E690-G690</f>
        <v>28727.1436800007</v>
      </c>
      <c r="J690" s="4" t="n">
        <v>99.8</v>
      </c>
      <c r="K690" s="20" t="n">
        <f aca="false">(G690+I690)-E690</f>
        <v>0</v>
      </c>
    </row>
    <row r="691" customFormat="false" ht="15.75" hidden="false" customHeight="false" outlineLevel="0" collapsed="false">
      <c r="A691" s="24"/>
      <c r="B691" s="25"/>
      <c r="C691" s="26" t="s">
        <v>22</v>
      </c>
      <c r="D691" s="17"/>
      <c r="E691" s="18" t="n">
        <v>34473764.81</v>
      </c>
      <c r="F691" s="27"/>
      <c r="G691" s="28" t="n">
        <f aca="false">E691*J691/100</f>
        <v>34404817.28038</v>
      </c>
      <c r="H691" s="27"/>
      <c r="I691" s="28" t="n">
        <f aca="false">E691-G691</f>
        <v>68947.5296199992</v>
      </c>
      <c r="J691" s="4" t="n">
        <v>99.8</v>
      </c>
      <c r="K691" s="20" t="n">
        <f aca="false">(G691+I691)-E691</f>
        <v>0</v>
      </c>
    </row>
    <row r="692" customFormat="false" ht="15.75" hidden="false" customHeight="false" outlineLevel="0" collapsed="false">
      <c r="A692" s="24"/>
      <c r="B692" s="25"/>
      <c r="C692" s="29" t="s">
        <v>23</v>
      </c>
      <c r="D692" s="30" t="n">
        <f aca="false">27996-D696</f>
        <v>27276</v>
      </c>
      <c r="E692" s="31"/>
      <c r="F692" s="32" t="n">
        <f aca="false">D692*J691/100</f>
        <v>27221.448</v>
      </c>
      <c r="G692" s="33"/>
      <c r="H692" s="32" t="n">
        <f aca="false">D692-F692</f>
        <v>54.5520000000033</v>
      </c>
      <c r="I692" s="33"/>
      <c r="J692" s="4" t="n">
        <v>99.8</v>
      </c>
      <c r="K692" s="20" t="n">
        <f aca="false">(G692+I692)-E692</f>
        <v>0</v>
      </c>
    </row>
    <row r="693" customFormat="false" ht="15.75" hidden="false" customHeight="false" outlineLevel="0" collapsed="false">
      <c r="A693" s="24"/>
      <c r="B693" s="25"/>
      <c r="C693" s="29" t="s">
        <v>24</v>
      </c>
      <c r="D693" s="30" t="n">
        <f aca="false">18792-D697</f>
        <v>18677</v>
      </c>
      <c r="E693" s="31"/>
      <c r="F693" s="32" t="n">
        <f aca="false">D693*J692/100</f>
        <v>18639.646</v>
      </c>
      <c r="G693" s="33"/>
      <c r="H693" s="32" t="n">
        <f aca="false">D693-F693</f>
        <v>37.354000000003</v>
      </c>
      <c r="I693" s="33"/>
      <c r="J693" s="4" t="n">
        <v>99.8</v>
      </c>
      <c r="K693" s="20" t="n">
        <f aca="false">(G693+I693)-E693</f>
        <v>0</v>
      </c>
    </row>
    <row r="694" customFormat="false" ht="15.75" hidden="false" customHeight="false" outlineLevel="0" collapsed="false">
      <c r="A694" s="24"/>
      <c r="B694" s="25"/>
      <c r="C694" s="26" t="s">
        <v>25</v>
      </c>
      <c r="D694" s="30"/>
      <c r="E694" s="31"/>
      <c r="F694" s="32"/>
      <c r="G694" s="33"/>
      <c r="H694" s="32"/>
      <c r="I694" s="33"/>
      <c r="J694" s="4" t="n">
        <v>99.8</v>
      </c>
      <c r="K694" s="20" t="n">
        <f aca="false">(G694+I694)-E694</f>
        <v>0</v>
      </c>
    </row>
    <row r="695" customFormat="false" ht="15.75" hidden="false" customHeight="false" outlineLevel="0" collapsed="false">
      <c r="A695" s="24"/>
      <c r="B695" s="25"/>
      <c r="C695" s="26" t="s">
        <v>26</v>
      </c>
      <c r="D695" s="30"/>
      <c r="E695" s="31" t="n">
        <v>14467598</v>
      </c>
      <c r="F695" s="32"/>
      <c r="G695" s="33" t="n">
        <f aca="false">E695*J695/100</f>
        <v>14438662.804</v>
      </c>
      <c r="H695" s="32"/>
      <c r="I695" s="33" t="n">
        <f aca="false">E695-G695</f>
        <v>28935.1960000023</v>
      </c>
      <c r="J695" s="4" t="n">
        <v>99.8</v>
      </c>
      <c r="K695" s="20" t="n">
        <f aca="false">(G695+I695)-E695</f>
        <v>0</v>
      </c>
    </row>
    <row r="696" customFormat="false" ht="15.75" hidden="false" customHeight="false" outlineLevel="0" collapsed="false">
      <c r="A696" s="24"/>
      <c r="B696" s="25"/>
      <c r="C696" s="29" t="s">
        <v>23</v>
      </c>
      <c r="D696" s="30" t="n">
        <v>720</v>
      </c>
      <c r="E696" s="31"/>
      <c r="F696" s="32" t="n">
        <f aca="false">D696*J695/100</f>
        <v>718.56</v>
      </c>
      <c r="G696" s="33"/>
      <c r="H696" s="32" t="n">
        <f aca="false">D696-F696</f>
        <v>1.44000000000005</v>
      </c>
      <c r="I696" s="33"/>
      <c r="J696" s="4" t="n">
        <v>99.8</v>
      </c>
      <c r="K696" s="20" t="n">
        <f aca="false">(G696+I696)-E696</f>
        <v>0</v>
      </c>
    </row>
    <row r="697" customFormat="false" ht="15.75" hidden="false" customHeight="false" outlineLevel="0" collapsed="false">
      <c r="A697" s="24"/>
      <c r="B697" s="25"/>
      <c r="C697" s="29" t="s">
        <v>24</v>
      </c>
      <c r="D697" s="30" t="n">
        <v>115</v>
      </c>
      <c r="E697" s="31"/>
      <c r="F697" s="32" t="n">
        <f aca="false">D697*J696/100</f>
        <v>114.77</v>
      </c>
      <c r="G697" s="33"/>
      <c r="H697" s="32" t="n">
        <f aca="false">D697-F697</f>
        <v>0.230000000000004</v>
      </c>
      <c r="I697" s="33"/>
      <c r="J697" s="4" t="n">
        <v>99.8</v>
      </c>
      <c r="K697" s="20" t="n">
        <f aca="false">(G697+I697)-E697</f>
        <v>0</v>
      </c>
    </row>
    <row r="698" customFormat="false" ht="15.75" hidden="false" customHeight="false" outlineLevel="0" collapsed="false">
      <c r="A698" s="24"/>
      <c r="B698" s="25"/>
      <c r="C698" s="26" t="s">
        <v>27</v>
      </c>
      <c r="D698" s="17"/>
      <c r="E698" s="18" t="n">
        <f aca="false">E699+E700+E701+E702+E703+E704</f>
        <v>361704</v>
      </c>
      <c r="F698" s="27"/>
      <c r="G698" s="18" t="n">
        <f aca="false">G699+G700+G701+G702+G703+G704</f>
        <v>360980.592</v>
      </c>
      <c r="H698" s="27"/>
      <c r="I698" s="28" t="n">
        <f aca="false">E698-G698</f>
        <v>723.408000000054</v>
      </c>
      <c r="J698" s="4" t="n">
        <v>99.8</v>
      </c>
      <c r="K698" s="20" t="n">
        <f aca="false">(G698+I698)-E698</f>
        <v>0</v>
      </c>
    </row>
    <row r="699" customFormat="false" ht="15.75" hidden="false" customHeight="false" outlineLevel="0" collapsed="false">
      <c r="A699" s="24"/>
      <c r="B699" s="25"/>
      <c r="C699" s="29" t="s">
        <v>28</v>
      </c>
      <c r="D699" s="30"/>
      <c r="E699" s="31"/>
      <c r="F699" s="32"/>
      <c r="G699" s="31"/>
      <c r="H699" s="32"/>
      <c r="I699" s="33"/>
      <c r="J699" s="4" t="n">
        <v>99.8</v>
      </c>
      <c r="K699" s="20" t="n">
        <f aca="false">(G699+I699)-E699</f>
        <v>0</v>
      </c>
    </row>
    <row r="700" customFormat="false" ht="15.75" hidden="false" customHeight="false" outlineLevel="0" collapsed="false">
      <c r="A700" s="24"/>
      <c r="B700" s="25"/>
      <c r="C700" s="29" t="s">
        <v>29</v>
      </c>
      <c r="D700" s="30"/>
      <c r="E700" s="31"/>
      <c r="F700" s="32"/>
      <c r="G700" s="31"/>
      <c r="H700" s="32"/>
      <c r="I700" s="33"/>
      <c r="J700" s="4" t="n">
        <v>99.8</v>
      </c>
      <c r="K700" s="20" t="n">
        <f aca="false">(G700+I700)-E700</f>
        <v>0</v>
      </c>
    </row>
    <row r="701" customFormat="false" ht="15.75" hidden="false" customHeight="false" outlineLevel="0" collapsed="false">
      <c r="A701" s="24"/>
      <c r="B701" s="25"/>
      <c r="C701" s="29" t="s">
        <v>30</v>
      </c>
      <c r="D701" s="30"/>
      <c r="E701" s="31"/>
      <c r="F701" s="32"/>
      <c r="G701" s="31"/>
      <c r="H701" s="32"/>
      <c r="I701" s="33"/>
      <c r="J701" s="4" t="n">
        <v>99.8</v>
      </c>
      <c r="K701" s="20" t="n">
        <f aca="false">(G701+I701)-E701</f>
        <v>0</v>
      </c>
    </row>
    <row r="702" customFormat="false" ht="15.75" hidden="false" customHeight="false" outlineLevel="0" collapsed="false">
      <c r="A702" s="24"/>
      <c r="B702" s="25"/>
      <c r="C702" s="29" t="s">
        <v>31</v>
      </c>
      <c r="D702" s="30" t="n">
        <v>300</v>
      </c>
      <c r="E702" s="31" t="n">
        <v>361704</v>
      </c>
      <c r="F702" s="32" t="n">
        <f aca="false">D702*J701/100</f>
        <v>299.4</v>
      </c>
      <c r="G702" s="33" t="n">
        <f aca="false">E702*J702/100</f>
        <v>360980.592</v>
      </c>
      <c r="H702" s="32" t="n">
        <f aca="false">D702-F702</f>
        <v>0.600000000000023</v>
      </c>
      <c r="I702" s="33" t="n">
        <f aca="false">E702-G702</f>
        <v>723.408000000054</v>
      </c>
      <c r="J702" s="4" t="n">
        <v>99.8</v>
      </c>
      <c r="K702" s="20" t="n">
        <f aca="false">(G702+I702)-E702</f>
        <v>0</v>
      </c>
    </row>
    <row r="703" customFormat="false" ht="15.75" hidden="false" customHeight="false" outlineLevel="0" collapsed="false">
      <c r="A703" s="24"/>
      <c r="B703" s="25"/>
      <c r="C703" s="39" t="s">
        <v>32</v>
      </c>
      <c r="D703" s="30"/>
      <c r="E703" s="31"/>
      <c r="F703" s="32"/>
      <c r="G703" s="31"/>
      <c r="H703" s="32"/>
      <c r="I703" s="33"/>
      <c r="J703" s="4" t="n">
        <v>99.8</v>
      </c>
      <c r="K703" s="20" t="n">
        <f aca="false">(G703+I703)-E703</f>
        <v>0</v>
      </c>
    </row>
    <row r="704" customFormat="false" ht="15.75" hidden="false" customHeight="false" outlineLevel="0" collapsed="false">
      <c r="A704" s="24"/>
      <c r="B704" s="25"/>
      <c r="C704" s="39" t="s">
        <v>33</v>
      </c>
      <c r="D704" s="30"/>
      <c r="E704" s="31"/>
      <c r="F704" s="32"/>
      <c r="G704" s="31"/>
      <c r="H704" s="32"/>
      <c r="I704" s="33"/>
      <c r="J704" s="4" t="n">
        <v>99.8</v>
      </c>
      <c r="K704" s="20" t="n">
        <f aca="false">(G704+I704)-E704</f>
        <v>0</v>
      </c>
    </row>
    <row r="705" customFormat="false" ht="15.75" hidden="false" customHeight="false" outlineLevel="0" collapsed="false">
      <c r="A705" s="24"/>
      <c r="B705" s="25"/>
      <c r="C705" s="26" t="s">
        <v>34</v>
      </c>
      <c r="D705" s="17"/>
      <c r="E705" s="18" t="n">
        <f aca="false">E706+E707</f>
        <v>8354424.83</v>
      </c>
      <c r="F705" s="27"/>
      <c r="G705" s="18" t="n">
        <f aca="false">G706+G707</f>
        <v>8350555.04</v>
      </c>
      <c r="H705" s="27"/>
      <c r="I705" s="28" t="n">
        <f aca="false">E705-G705</f>
        <v>3869.78999999911</v>
      </c>
      <c r="J705" s="4" t="n">
        <v>99.8</v>
      </c>
      <c r="K705" s="20" t="n">
        <f aca="false">(G705+I705)-E705</f>
        <v>0</v>
      </c>
    </row>
    <row r="706" customFormat="false" ht="15.75" hidden="false" customHeight="false" outlineLevel="0" collapsed="false">
      <c r="A706" s="24"/>
      <c r="B706" s="25"/>
      <c r="C706" s="29" t="s">
        <v>35</v>
      </c>
      <c r="D706" s="30" t="n">
        <v>3478</v>
      </c>
      <c r="E706" s="31" t="n">
        <v>6729570.98</v>
      </c>
      <c r="F706" s="32" t="n">
        <v>3476</v>
      </c>
      <c r="G706" s="33" t="n">
        <v>6725701.19</v>
      </c>
      <c r="H706" s="32" t="n">
        <f aca="false">D706-F706</f>
        <v>2</v>
      </c>
      <c r="I706" s="33" t="n">
        <f aca="false">E706-G706</f>
        <v>3869.79000000004</v>
      </c>
      <c r="J706" s="4" t="n">
        <v>99.8</v>
      </c>
      <c r="K706" s="20" t="n">
        <f aca="false">(G706+I706)-E706</f>
        <v>0</v>
      </c>
    </row>
    <row r="707" customFormat="false" ht="15.75" hidden="false" customHeight="false" outlineLevel="0" collapsed="false">
      <c r="A707" s="24"/>
      <c r="B707" s="25"/>
      <c r="C707" s="39" t="s">
        <v>36</v>
      </c>
      <c r="D707" s="30" t="n">
        <v>931</v>
      </c>
      <c r="E707" s="31" t="n">
        <v>1624853.85</v>
      </c>
      <c r="F707" s="32" t="n">
        <v>931</v>
      </c>
      <c r="G707" s="33" t="n">
        <v>1624853.85</v>
      </c>
      <c r="H707" s="32" t="n">
        <f aca="false">D707-F707</f>
        <v>0</v>
      </c>
      <c r="I707" s="33" t="n">
        <f aca="false">E707-G707</f>
        <v>0</v>
      </c>
      <c r="J707" s="4" t="n">
        <v>99.8</v>
      </c>
      <c r="K707" s="20" t="n">
        <f aca="false">(G707+I707)-E707</f>
        <v>0</v>
      </c>
    </row>
    <row r="708" customFormat="false" ht="15.75" hidden="false" customHeight="false" outlineLevel="0" collapsed="false">
      <c r="A708" s="24"/>
      <c r="B708" s="25"/>
      <c r="C708" s="26" t="s">
        <v>37</v>
      </c>
      <c r="D708" s="30"/>
      <c r="E708" s="18" t="n">
        <f aca="false">E709+E710+E711</f>
        <v>6009526.99</v>
      </c>
      <c r="F708" s="32"/>
      <c r="G708" s="18" t="n">
        <f aca="false">G709+G710+G711</f>
        <v>5995850.42</v>
      </c>
      <c r="H708" s="32"/>
      <c r="I708" s="33" t="n">
        <f aca="false">E708-G708</f>
        <v>13676.5699999994</v>
      </c>
      <c r="J708" s="4" t="n">
        <v>99.8</v>
      </c>
      <c r="K708" s="20" t="n">
        <f aca="false">(G708+I708)-E708</f>
        <v>0</v>
      </c>
    </row>
    <row r="709" customFormat="false" ht="15.75" hidden="false" customHeight="false" outlineLevel="0" collapsed="false">
      <c r="A709" s="24"/>
      <c r="B709" s="25"/>
      <c r="C709" s="29" t="s">
        <v>38</v>
      </c>
      <c r="D709" s="30" t="n">
        <v>36</v>
      </c>
      <c r="E709" s="31" t="n">
        <v>236506.11</v>
      </c>
      <c r="F709" s="32" t="n">
        <v>36</v>
      </c>
      <c r="G709" s="33" t="n">
        <v>236506.11</v>
      </c>
      <c r="H709" s="32" t="n">
        <f aca="false">D709-F709</f>
        <v>0</v>
      </c>
      <c r="I709" s="33" t="n">
        <f aca="false">E709-G709</f>
        <v>0</v>
      </c>
      <c r="J709" s="4" t="n">
        <v>99.8</v>
      </c>
      <c r="K709" s="20" t="n">
        <f aca="false">(G709+I709)-E709</f>
        <v>0</v>
      </c>
    </row>
    <row r="710" customFormat="false" ht="15.75" hidden="false" customHeight="false" outlineLevel="0" collapsed="false">
      <c r="A710" s="24"/>
      <c r="B710" s="25"/>
      <c r="C710" s="29" t="s">
        <v>39</v>
      </c>
      <c r="D710" s="30" t="n">
        <v>2029</v>
      </c>
      <c r="E710" s="31" t="n">
        <v>5542950.54</v>
      </c>
      <c r="F710" s="32" t="n">
        <v>2024</v>
      </c>
      <c r="G710" s="33" t="n">
        <v>5530029.91</v>
      </c>
      <c r="H710" s="32" t="n">
        <f aca="false">D710-F710</f>
        <v>5</v>
      </c>
      <c r="I710" s="33" t="n">
        <f aca="false">E710-G710</f>
        <v>12920.6299999999</v>
      </c>
      <c r="J710" s="4" t="n">
        <v>99.8</v>
      </c>
      <c r="K710" s="20" t="n">
        <f aca="false">(G710+I710)-E710</f>
        <v>0</v>
      </c>
    </row>
    <row r="711" customFormat="false" ht="15.75" hidden="false" customHeight="false" outlineLevel="0" collapsed="false">
      <c r="A711" s="24"/>
      <c r="B711" s="25"/>
      <c r="C711" s="29" t="s">
        <v>40</v>
      </c>
      <c r="D711" s="30" t="n">
        <v>609</v>
      </c>
      <c r="E711" s="31" t="n">
        <v>230070.34</v>
      </c>
      <c r="F711" s="32" t="n">
        <v>607</v>
      </c>
      <c r="G711" s="33" t="n">
        <v>229314.4</v>
      </c>
      <c r="H711" s="32" t="n">
        <f aca="false">D711-F711</f>
        <v>2</v>
      </c>
      <c r="I711" s="33" t="n">
        <f aca="false">E711-G711</f>
        <v>755.940000000002</v>
      </c>
      <c r="J711" s="4" t="n">
        <v>99.8</v>
      </c>
      <c r="K711" s="20" t="n">
        <f aca="false">(G711+I711)-E711</f>
        <v>0</v>
      </c>
    </row>
    <row r="712" customFormat="false" ht="15.75" hidden="false" customHeight="false" outlineLevel="0" collapsed="false">
      <c r="A712" s="24"/>
      <c r="B712" s="25"/>
      <c r="C712" s="26" t="s">
        <v>41</v>
      </c>
      <c r="D712" s="17" t="n">
        <v>4203</v>
      </c>
      <c r="E712" s="18" t="n">
        <v>2938527.45</v>
      </c>
      <c r="F712" s="27" t="n">
        <f aca="false">D712*J711/100</f>
        <v>4194.594</v>
      </c>
      <c r="G712" s="28" t="n">
        <f aca="false">E712*J712/100</f>
        <v>2932650.3951</v>
      </c>
      <c r="H712" s="27" t="n">
        <f aca="false">D712-F712</f>
        <v>8.40599999999995</v>
      </c>
      <c r="I712" s="28" t="n">
        <f aca="false">E712-G712</f>
        <v>5877.05490000034</v>
      </c>
      <c r="J712" s="4" t="n">
        <v>99.8</v>
      </c>
      <c r="K712" s="20" t="n">
        <f aca="false">(G712+I712)-E712</f>
        <v>0</v>
      </c>
    </row>
    <row r="713" customFormat="false" ht="15.75" hidden="false" customHeight="false" outlineLevel="0" collapsed="false">
      <c r="A713" s="24"/>
      <c r="B713" s="25"/>
      <c r="C713" s="26" t="s">
        <v>42</v>
      </c>
      <c r="D713" s="17" t="n">
        <f aca="false">D714+D715</f>
        <v>1223</v>
      </c>
      <c r="E713" s="18" t="n">
        <f aca="false">E714+E715</f>
        <v>39386681.9</v>
      </c>
      <c r="F713" s="27" t="n">
        <f aca="false">F714+F715</f>
        <v>1220.554</v>
      </c>
      <c r="G713" s="18" t="n">
        <f aca="false">G714+G715</f>
        <v>39307908.5362</v>
      </c>
      <c r="H713" s="27" t="n">
        <f aca="false">D713-F713</f>
        <v>2.44600000000014</v>
      </c>
      <c r="I713" s="28" t="n">
        <f aca="false">E713-G713</f>
        <v>78773.3637999967</v>
      </c>
      <c r="J713" s="4" t="n">
        <v>99.8</v>
      </c>
      <c r="K713" s="20" t="n">
        <f aca="false">(G713+I713)-E713</f>
        <v>0</v>
      </c>
    </row>
    <row r="714" customFormat="false" ht="15.75" hidden="false" customHeight="false" outlineLevel="0" collapsed="false">
      <c r="A714" s="24"/>
      <c r="B714" s="25"/>
      <c r="C714" s="29" t="s">
        <v>43</v>
      </c>
      <c r="D714" s="30" t="n">
        <v>1223</v>
      </c>
      <c r="E714" s="31" t="n">
        <v>39386681.9</v>
      </c>
      <c r="F714" s="32" t="n">
        <f aca="false">D714*J713/100</f>
        <v>1220.554</v>
      </c>
      <c r="G714" s="33" t="n">
        <f aca="false">E714*J714/100</f>
        <v>39307908.5362</v>
      </c>
      <c r="H714" s="32" t="n">
        <f aca="false">D714-F714</f>
        <v>2.44600000000014</v>
      </c>
      <c r="I714" s="33" t="n">
        <f aca="false">E714-G714</f>
        <v>78773.3637999967</v>
      </c>
      <c r="J714" s="4" t="n">
        <v>99.8</v>
      </c>
      <c r="K714" s="20" t="n">
        <f aca="false">(G714+I714)-E714</f>
        <v>0</v>
      </c>
    </row>
    <row r="715" customFormat="false" ht="15.75" hidden="false" customHeight="false" outlineLevel="0" collapsed="false">
      <c r="A715" s="24"/>
      <c r="B715" s="25"/>
      <c r="C715" s="40" t="s">
        <v>44</v>
      </c>
      <c r="D715" s="30"/>
      <c r="E715" s="31"/>
      <c r="F715" s="32"/>
      <c r="G715" s="33"/>
      <c r="H715" s="32"/>
      <c r="I715" s="33" t="n">
        <f aca="false">E715-G715</f>
        <v>0</v>
      </c>
      <c r="J715" s="4" t="n">
        <v>99.8</v>
      </c>
      <c r="K715" s="20" t="n">
        <f aca="false">(G715+I715)-E715</f>
        <v>0</v>
      </c>
    </row>
    <row r="716" customFormat="false" ht="15.75" hidden="false" customHeight="false" outlineLevel="0" collapsed="false">
      <c r="A716" s="24"/>
      <c r="B716" s="25"/>
      <c r="C716" s="26" t="s">
        <v>45</v>
      </c>
      <c r="D716" s="17"/>
      <c r="E716" s="18"/>
      <c r="F716" s="27"/>
      <c r="G716" s="28"/>
      <c r="H716" s="27"/>
      <c r="I716" s="28"/>
      <c r="J716" s="4" t="n">
        <v>99.8</v>
      </c>
      <c r="K716" s="20" t="n">
        <f aca="false">(G716+I716)-E716</f>
        <v>0</v>
      </c>
    </row>
    <row r="717" customFormat="false" ht="15.75" hidden="false" customHeight="false" outlineLevel="0" collapsed="false">
      <c r="A717" s="24"/>
      <c r="B717" s="25"/>
      <c r="C717" s="26" t="s">
        <v>46</v>
      </c>
      <c r="D717" s="17" t="n">
        <f aca="false">D718+D719</f>
        <v>684</v>
      </c>
      <c r="E717" s="18" t="n">
        <f aca="false">E718+E719</f>
        <v>13490310.69</v>
      </c>
      <c r="F717" s="27" t="n">
        <f aca="false">F718+F719</f>
        <v>682.632</v>
      </c>
      <c r="G717" s="18" t="n">
        <f aca="false">G718+G719</f>
        <v>13463330.06862</v>
      </c>
      <c r="H717" s="27" t="n">
        <f aca="false">H718+H719</f>
        <v>1.36800000000005</v>
      </c>
      <c r="I717" s="28" t="n">
        <f aca="false">I718+I719</f>
        <v>26980.6213799994</v>
      </c>
      <c r="J717" s="4" t="n">
        <v>99.8</v>
      </c>
      <c r="K717" s="20" t="n">
        <f aca="false">(G717+I717)-E717</f>
        <v>0</v>
      </c>
    </row>
    <row r="718" customFormat="false" ht="15.75" hidden="false" customHeight="false" outlineLevel="0" collapsed="false">
      <c r="A718" s="24"/>
      <c r="B718" s="25"/>
      <c r="C718" s="29" t="s">
        <v>47</v>
      </c>
      <c r="D718" s="30" t="n">
        <v>684</v>
      </c>
      <c r="E718" s="31" t="n">
        <v>13490310.69</v>
      </c>
      <c r="F718" s="32" t="n">
        <f aca="false">D718*J717/100</f>
        <v>682.632</v>
      </c>
      <c r="G718" s="31" t="n">
        <f aca="false">E718*J718/100</f>
        <v>13463330.06862</v>
      </c>
      <c r="H718" s="32" t="n">
        <f aca="false">D718-F718</f>
        <v>1.36800000000005</v>
      </c>
      <c r="I718" s="33" t="n">
        <f aca="false">E718-G718</f>
        <v>26980.6213799994</v>
      </c>
      <c r="J718" s="4" t="n">
        <v>99.8</v>
      </c>
      <c r="K718" s="20" t="n">
        <f aca="false">(G718+I718)-E718</f>
        <v>0</v>
      </c>
    </row>
    <row r="719" customFormat="false" ht="15.75" hidden="false" customHeight="false" outlineLevel="0" collapsed="false">
      <c r="A719" s="24"/>
      <c r="B719" s="25"/>
      <c r="C719" s="39" t="s">
        <v>48</v>
      </c>
      <c r="D719" s="30"/>
      <c r="E719" s="31"/>
      <c r="F719" s="32"/>
      <c r="G719" s="33"/>
      <c r="H719" s="32"/>
      <c r="I719" s="33"/>
      <c r="J719" s="4" t="n">
        <v>99.8</v>
      </c>
      <c r="K719" s="20" t="n">
        <f aca="false">(G719+I719)-E719</f>
        <v>0</v>
      </c>
    </row>
    <row r="720" customFormat="false" ht="42.75" hidden="false" customHeight="false" outlineLevel="0" collapsed="false">
      <c r="A720" s="14" t="n">
        <v>24</v>
      </c>
      <c r="B720" s="15" t="s">
        <v>71</v>
      </c>
      <c r="C720" s="16" t="s">
        <v>20</v>
      </c>
      <c r="D720" s="17"/>
      <c r="E720" s="18" t="n">
        <f aca="false">E721+E722+E725+E726+E729+E736+E739+E743+E744+E747+E748</f>
        <v>235691902.57</v>
      </c>
      <c r="F720" s="27"/>
      <c r="G720" s="18" t="n">
        <f aca="false">G721+G722+G725+G726+G729+G736+G739+G743+G744+G747+G748</f>
        <v>233931937.6684</v>
      </c>
      <c r="H720" s="27"/>
      <c r="I720" s="18" t="n">
        <f aca="false">I721+I722+I725+I726+I729+I736+I739+I743+I744+I747+I748</f>
        <v>1759964.90160001</v>
      </c>
      <c r="J720" s="4" t="n">
        <v>99.2</v>
      </c>
      <c r="K720" s="20" t="n">
        <f aca="false">(G720+I720)-E720</f>
        <v>0</v>
      </c>
    </row>
    <row r="721" customFormat="false" ht="15.75" hidden="false" customHeight="false" outlineLevel="0" collapsed="false">
      <c r="A721" s="24"/>
      <c r="B721" s="25"/>
      <c r="C721" s="26" t="s">
        <v>21</v>
      </c>
      <c r="D721" s="30" t="n">
        <v>6891</v>
      </c>
      <c r="E721" s="31" t="n">
        <v>27381924.72</v>
      </c>
      <c r="F721" s="32" t="n">
        <v>6833</v>
      </c>
      <c r="G721" s="33" t="n">
        <f aca="false">E721*J721/100</f>
        <v>27162869.32224</v>
      </c>
      <c r="H721" s="32" t="n">
        <f aca="false">D721-F721</f>
        <v>58</v>
      </c>
      <c r="I721" s="33" t="n">
        <f aca="false">E721-G721</f>
        <v>219055.39776</v>
      </c>
      <c r="J721" s="4" t="n">
        <v>99.2</v>
      </c>
      <c r="K721" s="20" t="n">
        <f aca="false">(G721+I721)-E721</f>
        <v>0</v>
      </c>
    </row>
    <row r="722" customFormat="false" ht="15.75" hidden="false" customHeight="false" outlineLevel="0" collapsed="false">
      <c r="A722" s="24"/>
      <c r="B722" s="25"/>
      <c r="C722" s="26" t="s">
        <v>22</v>
      </c>
      <c r="D722" s="17"/>
      <c r="E722" s="18" t="n">
        <v>51864138.93</v>
      </c>
      <c r="F722" s="27"/>
      <c r="G722" s="28" t="n">
        <f aca="false">E722*J722/100</f>
        <v>51449225.81856</v>
      </c>
      <c r="H722" s="27"/>
      <c r="I722" s="28" t="n">
        <f aca="false">E722-G722</f>
        <v>414913.111440003</v>
      </c>
      <c r="J722" s="4" t="n">
        <v>99.2</v>
      </c>
      <c r="K722" s="20" t="n">
        <f aca="false">(G722+I722)-E722</f>
        <v>0</v>
      </c>
    </row>
    <row r="723" customFormat="false" ht="15.75" hidden="false" customHeight="false" outlineLevel="0" collapsed="false">
      <c r="A723" s="24"/>
      <c r="B723" s="25"/>
      <c r="C723" s="29" t="s">
        <v>23</v>
      </c>
      <c r="D723" s="30" t="n">
        <f aca="false">60000-D727</f>
        <v>57872</v>
      </c>
      <c r="E723" s="31"/>
      <c r="F723" s="32" t="n">
        <f aca="false">D723*J722/100</f>
        <v>57409.024</v>
      </c>
      <c r="G723" s="33"/>
      <c r="H723" s="32" t="n">
        <f aca="false">D723-F723</f>
        <v>462.975999999995</v>
      </c>
      <c r="I723" s="33"/>
      <c r="J723" s="4" t="n">
        <v>99.2</v>
      </c>
      <c r="K723" s="20" t="n">
        <f aca="false">(G723+I723)-E723</f>
        <v>0</v>
      </c>
    </row>
    <row r="724" customFormat="false" ht="15.75" hidden="false" customHeight="false" outlineLevel="0" collapsed="false">
      <c r="A724" s="24"/>
      <c r="B724" s="25"/>
      <c r="C724" s="29" t="s">
        <v>24</v>
      </c>
      <c r="D724" s="30" t="n">
        <f aca="false">37000-D728</f>
        <v>36660</v>
      </c>
      <c r="E724" s="31"/>
      <c r="F724" s="32" t="n">
        <f aca="false">D724*J723/100</f>
        <v>36366.72</v>
      </c>
      <c r="G724" s="33"/>
      <c r="H724" s="32" t="n">
        <f aca="false">D724-F724</f>
        <v>293.279999999999</v>
      </c>
      <c r="I724" s="33"/>
      <c r="J724" s="4" t="n">
        <v>99.2</v>
      </c>
      <c r="K724" s="20" t="n">
        <f aca="false">(G724+I724)-E724</f>
        <v>0</v>
      </c>
    </row>
    <row r="725" customFormat="false" ht="15.75" hidden="false" customHeight="false" outlineLevel="0" collapsed="false">
      <c r="A725" s="24"/>
      <c r="B725" s="25"/>
      <c r="C725" s="26" t="s">
        <v>25</v>
      </c>
      <c r="D725" s="30"/>
      <c r="E725" s="31"/>
      <c r="F725" s="32"/>
      <c r="G725" s="33"/>
      <c r="H725" s="32"/>
      <c r="I725" s="33"/>
      <c r="J725" s="4" t="n">
        <v>99.2</v>
      </c>
      <c r="K725" s="20" t="n">
        <f aca="false">(G725+I725)-E725</f>
        <v>0</v>
      </c>
    </row>
    <row r="726" customFormat="false" ht="15.75" hidden="false" customHeight="false" outlineLevel="0" collapsed="false">
      <c r="A726" s="24"/>
      <c r="B726" s="25"/>
      <c r="C726" s="26" t="s">
        <v>26</v>
      </c>
      <c r="D726" s="30"/>
      <c r="E726" s="31" t="n">
        <v>26831513</v>
      </c>
      <c r="F726" s="32"/>
      <c r="G726" s="33" t="n">
        <f aca="false">E726*J726/100</f>
        <v>26616860.896</v>
      </c>
      <c r="H726" s="32"/>
      <c r="I726" s="33" t="n">
        <f aca="false">E726-G726</f>
        <v>214652.104000002</v>
      </c>
      <c r="J726" s="4" t="n">
        <v>99.2</v>
      </c>
      <c r="K726" s="20" t="n">
        <f aca="false">(G726+I726)-E726</f>
        <v>0</v>
      </c>
    </row>
    <row r="727" customFormat="false" ht="15.75" hidden="false" customHeight="false" outlineLevel="0" collapsed="false">
      <c r="A727" s="24"/>
      <c r="B727" s="25"/>
      <c r="C727" s="29" t="s">
        <v>23</v>
      </c>
      <c r="D727" s="30" t="n">
        <v>2128</v>
      </c>
      <c r="E727" s="31"/>
      <c r="F727" s="32" t="n">
        <f aca="false">D727*J726/100</f>
        <v>2110.976</v>
      </c>
      <c r="G727" s="33"/>
      <c r="H727" s="32" t="n">
        <f aca="false">D727-F727</f>
        <v>17.0239999999999</v>
      </c>
      <c r="I727" s="33"/>
      <c r="J727" s="4" t="n">
        <v>99.2</v>
      </c>
      <c r="K727" s="20" t="n">
        <f aca="false">(G727+I727)-E727</f>
        <v>0</v>
      </c>
    </row>
    <row r="728" customFormat="false" ht="15.75" hidden="false" customHeight="false" outlineLevel="0" collapsed="false">
      <c r="A728" s="24"/>
      <c r="B728" s="25"/>
      <c r="C728" s="29" t="s">
        <v>24</v>
      </c>
      <c r="D728" s="30" t="n">
        <v>340</v>
      </c>
      <c r="E728" s="31"/>
      <c r="F728" s="32" t="n">
        <f aca="false">D728*J727/100</f>
        <v>337.28</v>
      </c>
      <c r="G728" s="33"/>
      <c r="H728" s="32" t="n">
        <f aca="false">D728-F728</f>
        <v>2.72000000000003</v>
      </c>
      <c r="I728" s="33"/>
      <c r="J728" s="4" t="n">
        <v>99.2</v>
      </c>
      <c r="K728" s="20" t="n">
        <f aca="false">(G728+I728)-E728</f>
        <v>0</v>
      </c>
    </row>
    <row r="729" customFormat="false" ht="15.75" hidden="false" customHeight="false" outlineLevel="0" collapsed="false">
      <c r="A729" s="24"/>
      <c r="B729" s="25"/>
      <c r="C729" s="26" t="s">
        <v>27</v>
      </c>
      <c r="D729" s="17"/>
      <c r="E729" s="18"/>
      <c r="F729" s="27"/>
      <c r="G729" s="18"/>
      <c r="H729" s="27"/>
      <c r="I729" s="28"/>
      <c r="J729" s="4" t="n">
        <v>99.2</v>
      </c>
      <c r="K729" s="20" t="n">
        <f aca="false">(G729+I729)-E729</f>
        <v>0</v>
      </c>
    </row>
    <row r="730" customFormat="false" ht="15.75" hidden="false" customHeight="false" outlineLevel="0" collapsed="false">
      <c r="A730" s="24"/>
      <c r="B730" s="25"/>
      <c r="C730" s="29" t="s">
        <v>28</v>
      </c>
      <c r="D730" s="30"/>
      <c r="E730" s="31"/>
      <c r="F730" s="32"/>
      <c r="G730" s="31"/>
      <c r="H730" s="32"/>
      <c r="I730" s="33"/>
      <c r="J730" s="4" t="n">
        <v>99.2</v>
      </c>
      <c r="K730" s="20" t="n">
        <f aca="false">(G730+I730)-E730</f>
        <v>0</v>
      </c>
    </row>
    <row r="731" customFormat="false" ht="15.75" hidden="false" customHeight="false" outlineLevel="0" collapsed="false">
      <c r="A731" s="24"/>
      <c r="B731" s="25"/>
      <c r="C731" s="29" t="s">
        <v>29</v>
      </c>
      <c r="D731" s="30"/>
      <c r="E731" s="31"/>
      <c r="F731" s="32"/>
      <c r="G731" s="31"/>
      <c r="H731" s="32"/>
      <c r="I731" s="33"/>
      <c r="J731" s="4" t="n">
        <v>99.2</v>
      </c>
      <c r="K731" s="20" t="n">
        <f aca="false">(G731+I731)-E731</f>
        <v>0</v>
      </c>
    </row>
    <row r="732" customFormat="false" ht="15.75" hidden="false" customHeight="false" outlineLevel="0" collapsed="false">
      <c r="A732" s="24"/>
      <c r="B732" s="25"/>
      <c r="C732" s="29" t="s">
        <v>30</v>
      </c>
      <c r="D732" s="30"/>
      <c r="E732" s="31"/>
      <c r="F732" s="32"/>
      <c r="G732" s="31"/>
      <c r="H732" s="32"/>
      <c r="I732" s="33"/>
      <c r="J732" s="4" t="n">
        <v>99.2</v>
      </c>
      <c r="K732" s="20" t="n">
        <f aca="false">(G732+I732)-E732</f>
        <v>0</v>
      </c>
    </row>
    <row r="733" customFormat="false" ht="15.75" hidden="false" customHeight="false" outlineLevel="0" collapsed="false">
      <c r="A733" s="24"/>
      <c r="B733" s="25"/>
      <c r="C733" s="29" t="s">
        <v>31</v>
      </c>
      <c r="D733" s="30"/>
      <c r="E733" s="31"/>
      <c r="F733" s="32"/>
      <c r="G733" s="33"/>
      <c r="H733" s="32"/>
      <c r="I733" s="33"/>
      <c r="J733" s="4" t="n">
        <v>99.2</v>
      </c>
      <c r="K733" s="20" t="n">
        <f aca="false">(G733+I733)-E733</f>
        <v>0</v>
      </c>
    </row>
    <row r="734" customFormat="false" ht="15.75" hidden="false" customHeight="false" outlineLevel="0" collapsed="false">
      <c r="A734" s="24"/>
      <c r="B734" s="25"/>
      <c r="C734" s="39" t="s">
        <v>32</v>
      </c>
      <c r="D734" s="30"/>
      <c r="E734" s="31"/>
      <c r="F734" s="32"/>
      <c r="G734" s="31"/>
      <c r="H734" s="32"/>
      <c r="I734" s="33"/>
      <c r="J734" s="4" t="n">
        <v>99.2</v>
      </c>
      <c r="K734" s="20" t="n">
        <f aca="false">(G734+I734)-E734</f>
        <v>0</v>
      </c>
    </row>
    <row r="735" customFormat="false" ht="15.75" hidden="false" customHeight="false" outlineLevel="0" collapsed="false">
      <c r="A735" s="24"/>
      <c r="B735" s="25"/>
      <c r="C735" s="39" t="s">
        <v>33</v>
      </c>
      <c r="D735" s="30"/>
      <c r="E735" s="31"/>
      <c r="F735" s="32"/>
      <c r="G735" s="31"/>
      <c r="H735" s="32"/>
      <c r="I735" s="33"/>
      <c r="J735" s="4" t="n">
        <v>99.2</v>
      </c>
      <c r="K735" s="20" t="n">
        <f aca="false">(G735+I735)-E735</f>
        <v>0</v>
      </c>
    </row>
    <row r="736" customFormat="false" ht="15.75" hidden="false" customHeight="false" outlineLevel="0" collapsed="false">
      <c r="A736" s="24"/>
      <c r="B736" s="25"/>
      <c r="C736" s="26" t="s">
        <v>34</v>
      </c>
      <c r="D736" s="17"/>
      <c r="E736" s="18" t="n">
        <f aca="false">E737+E738</f>
        <v>20245412.89</v>
      </c>
      <c r="F736" s="27"/>
      <c r="G736" s="18" t="n">
        <f aca="false">G737+G738</f>
        <v>20174990.15</v>
      </c>
      <c r="H736" s="27"/>
      <c r="I736" s="28" t="n">
        <f aca="false">E736-G736</f>
        <v>70422.7400000021</v>
      </c>
      <c r="J736" s="4" t="n">
        <v>99.2</v>
      </c>
      <c r="K736" s="20" t="n">
        <f aca="false">(G736+I736)-E736</f>
        <v>0</v>
      </c>
    </row>
    <row r="737" customFormat="false" ht="15.75" hidden="false" customHeight="false" outlineLevel="0" collapsed="false">
      <c r="A737" s="24"/>
      <c r="B737" s="25"/>
      <c r="C737" s="29" t="s">
        <v>35</v>
      </c>
      <c r="D737" s="30" t="n">
        <v>9310</v>
      </c>
      <c r="E737" s="31" t="n">
        <v>16770138.16</v>
      </c>
      <c r="F737" s="32" t="n">
        <v>9285</v>
      </c>
      <c r="G737" s="33" t="n">
        <v>16725105.56</v>
      </c>
      <c r="H737" s="32" t="n">
        <f aca="false">D737-F737</f>
        <v>25</v>
      </c>
      <c r="I737" s="33" t="n">
        <f aca="false">E737-G737</f>
        <v>45032.5999999996</v>
      </c>
      <c r="J737" s="4" t="n">
        <v>99.2</v>
      </c>
      <c r="K737" s="20" t="n">
        <f aca="false">(G737+I737)-E737</f>
        <v>0</v>
      </c>
    </row>
    <row r="738" customFormat="false" ht="15.75" hidden="false" customHeight="false" outlineLevel="0" collapsed="false">
      <c r="A738" s="24"/>
      <c r="B738" s="25"/>
      <c r="C738" s="39" t="s">
        <v>36</v>
      </c>
      <c r="D738" s="30" t="n">
        <v>1990</v>
      </c>
      <c r="E738" s="31" t="n">
        <v>3475274.73</v>
      </c>
      <c r="F738" s="32" t="n">
        <v>1975</v>
      </c>
      <c r="G738" s="33" t="n">
        <v>3449884.59</v>
      </c>
      <c r="H738" s="32" t="n">
        <f aca="false">D738-F738</f>
        <v>15</v>
      </c>
      <c r="I738" s="33" t="n">
        <f aca="false">E738-G738</f>
        <v>25390.1400000001</v>
      </c>
      <c r="J738" s="4" t="n">
        <v>99.2</v>
      </c>
      <c r="K738" s="20" t="n">
        <f aca="false">(G738+I738)-E738</f>
        <v>0</v>
      </c>
    </row>
    <row r="739" customFormat="false" ht="15.75" hidden="false" customHeight="false" outlineLevel="0" collapsed="false">
      <c r="A739" s="24"/>
      <c r="B739" s="25"/>
      <c r="C739" s="26" t="s">
        <v>37</v>
      </c>
      <c r="D739" s="30"/>
      <c r="E739" s="18" t="n">
        <f aca="false">E740+E741+E742</f>
        <v>12828971.98</v>
      </c>
      <c r="F739" s="32"/>
      <c r="G739" s="18" t="n">
        <f aca="false">G740+G741+G742</f>
        <v>12760369.96</v>
      </c>
      <c r="H739" s="32" t="n">
        <f aca="false">D739-F739</f>
        <v>0</v>
      </c>
      <c r="I739" s="33" t="n">
        <f aca="false">E739-G739</f>
        <v>68602.0199999996</v>
      </c>
      <c r="J739" s="4" t="n">
        <v>99.2</v>
      </c>
      <c r="K739" s="20" t="n">
        <f aca="false">(G739+I739)-E739</f>
        <v>0</v>
      </c>
    </row>
    <row r="740" customFormat="false" ht="15.75" hidden="false" customHeight="false" outlineLevel="0" collapsed="false">
      <c r="A740" s="24"/>
      <c r="B740" s="25"/>
      <c r="C740" s="29" t="s">
        <v>38</v>
      </c>
      <c r="D740" s="30" t="n">
        <v>138</v>
      </c>
      <c r="E740" s="31" t="n">
        <v>904802.83</v>
      </c>
      <c r="F740" s="32" t="n">
        <v>135</v>
      </c>
      <c r="G740" s="33" t="n">
        <v>884931</v>
      </c>
      <c r="H740" s="32" t="n">
        <f aca="false">D740-F740</f>
        <v>3</v>
      </c>
      <c r="I740" s="33" t="n">
        <f aca="false">E740-G740</f>
        <v>19871.83</v>
      </c>
      <c r="J740" s="4" t="n">
        <v>99.2</v>
      </c>
      <c r="K740" s="20" t="n">
        <f aca="false">(G740+I740)-E740</f>
        <v>0</v>
      </c>
    </row>
    <row r="741" customFormat="false" ht="15.75" hidden="false" customHeight="false" outlineLevel="0" collapsed="false">
      <c r="A741" s="24"/>
      <c r="B741" s="25"/>
      <c r="C741" s="29" t="s">
        <v>39</v>
      </c>
      <c r="D741" s="30" t="n">
        <v>4160</v>
      </c>
      <c r="E741" s="31" t="n">
        <v>11452462.59</v>
      </c>
      <c r="F741" s="32" t="n">
        <v>4143</v>
      </c>
      <c r="G741" s="33" t="n">
        <v>11405622.25</v>
      </c>
      <c r="H741" s="32" t="n">
        <f aca="false">D741-F741</f>
        <v>17</v>
      </c>
      <c r="I741" s="33" t="n">
        <f aca="false">E741-G741</f>
        <v>46840.3399999999</v>
      </c>
      <c r="J741" s="4" t="n">
        <v>99.2</v>
      </c>
      <c r="K741" s="20" t="n">
        <f aca="false">(G741+I741)-E741</f>
        <v>0</v>
      </c>
    </row>
    <row r="742" customFormat="false" ht="15.75" hidden="false" customHeight="false" outlineLevel="0" collapsed="false">
      <c r="A742" s="24"/>
      <c r="B742" s="25"/>
      <c r="C742" s="29" t="s">
        <v>40</v>
      </c>
      <c r="D742" s="30" t="n">
        <v>1248</v>
      </c>
      <c r="E742" s="31" t="n">
        <v>471706.56</v>
      </c>
      <c r="F742" s="32" t="n">
        <v>1243</v>
      </c>
      <c r="G742" s="33" t="n">
        <v>469816.71</v>
      </c>
      <c r="H742" s="32" t="n">
        <f aca="false">D742-F742</f>
        <v>5</v>
      </c>
      <c r="I742" s="33" t="n">
        <f aca="false">E742-G742</f>
        <v>1889.84999999998</v>
      </c>
      <c r="J742" s="4" t="n">
        <v>99.2</v>
      </c>
      <c r="K742" s="20" t="n">
        <f aca="false">(G742+I742)-E742</f>
        <v>0</v>
      </c>
    </row>
    <row r="743" customFormat="false" ht="15.75" hidden="false" customHeight="false" outlineLevel="0" collapsed="false">
      <c r="A743" s="24"/>
      <c r="B743" s="25"/>
      <c r="C743" s="26" t="s">
        <v>41</v>
      </c>
      <c r="D743" s="17" t="n">
        <v>8000</v>
      </c>
      <c r="E743" s="18" t="n">
        <v>6490655.69</v>
      </c>
      <c r="F743" s="27" t="n">
        <f aca="false">D743*J742/100</f>
        <v>7936</v>
      </c>
      <c r="G743" s="28" t="n">
        <f aca="false">E743*J743/100</f>
        <v>6438730.44448</v>
      </c>
      <c r="H743" s="27" t="n">
        <f aca="false">D743-F743</f>
        <v>64</v>
      </c>
      <c r="I743" s="28" t="n">
        <f aca="false">E743-G743</f>
        <v>51925.2455199994</v>
      </c>
      <c r="J743" s="4" t="n">
        <v>99.2</v>
      </c>
      <c r="K743" s="20" t="n">
        <f aca="false">(G743+I743)-E743</f>
        <v>0</v>
      </c>
    </row>
    <row r="744" customFormat="false" ht="15.75" hidden="false" customHeight="false" outlineLevel="0" collapsed="false">
      <c r="A744" s="24"/>
      <c r="B744" s="25"/>
      <c r="C744" s="26" t="s">
        <v>42</v>
      </c>
      <c r="D744" s="17" t="n">
        <f aca="false">D745+D746</f>
        <v>2456</v>
      </c>
      <c r="E744" s="18" t="n">
        <f aca="false">E745+E746</f>
        <v>68473866.18</v>
      </c>
      <c r="F744" s="27" t="n">
        <f aca="false">F745+F746</f>
        <v>2436.352</v>
      </c>
      <c r="G744" s="18" t="n">
        <f aca="false">G745+G746</f>
        <v>67926075.25056</v>
      </c>
      <c r="H744" s="27" t="n">
        <f aca="false">D744-F744</f>
        <v>19.6479999999997</v>
      </c>
      <c r="I744" s="28" t="n">
        <f aca="false">E744-G744</f>
        <v>547790.929440007</v>
      </c>
      <c r="J744" s="4" t="n">
        <v>99.2</v>
      </c>
      <c r="K744" s="20" t="n">
        <f aca="false">(G744+I744)-E744</f>
        <v>0</v>
      </c>
    </row>
    <row r="745" customFormat="false" ht="15.75" hidden="false" customHeight="false" outlineLevel="0" collapsed="false">
      <c r="A745" s="24"/>
      <c r="B745" s="25"/>
      <c r="C745" s="29" t="s">
        <v>43</v>
      </c>
      <c r="D745" s="30" t="n">
        <v>2456</v>
      </c>
      <c r="E745" s="31" t="n">
        <v>68473866.18</v>
      </c>
      <c r="F745" s="32" t="n">
        <f aca="false">D745*J744/100</f>
        <v>2436.352</v>
      </c>
      <c r="G745" s="33" t="n">
        <f aca="false">E745*J745/100</f>
        <v>67926075.25056</v>
      </c>
      <c r="H745" s="32" t="n">
        <f aca="false">D745-F745</f>
        <v>19.6479999999997</v>
      </c>
      <c r="I745" s="33" t="n">
        <f aca="false">E745-G745</f>
        <v>547790.929440007</v>
      </c>
      <c r="J745" s="4" t="n">
        <v>99.2</v>
      </c>
      <c r="K745" s="20" t="n">
        <f aca="false">(G745+I745)-E745</f>
        <v>0</v>
      </c>
    </row>
    <row r="746" customFormat="false" ht="15.75" hidden="false" customHeight="false" outlineLevel="0" collapsed="false">
      <c r="A746" s="24"/>
      <c r="B746" s="25"/>
      <c r="C746" s="40" t="s">
        <v>44</v>
      </c>
      <c r="D746" s="30"/>
      <c r="E746" s="31"/>
      <c r="F746" s="32"/>
      <c r="G746" s="33"/>
      <c r="H746" s="32"/>
      <c r="I746" s="33" t="n">
        <f aca="false">E746-G746</f>
        <v>0</v>
      </c>
      <c r="J746" s="4" t="n">
        <v>99.2</v>
      </c>
      <c r="K746" s="20" t="n">
        <f aca="false">(G746+I746)-E746</f>
        <v>0</v>
      </c>
    </row>
    <row r="747" customFormat="false" ht="15.75" hidden="false" customHeight="false" outlineLevel="0" collapsed="false">
      <c r="A747" s="24"/>
      <c r="B747" s="25"/>
      <c r="C747" s="26" t="s">
        <v>45</v>
      </c>
      <c r="D747" s="17"/>
      <c r="E747" s="18"/>
      <c r="F747" s="27"/>
      <c r="G747" s="28"/>
      <c r="H747" s="27"/>
      <c r="I747" s="28"/>
      <c r="J747" s="4" t="n">
        <v>99.2</v>
      </c>
      <c r="K747" s="20" t="n">
        <f aca="false">(G747+I747)-E747</f>
        <v>0</v>
      </c>
    </row>
    <row r="748" customFormat="false" ht="15.75" hidden="false" customHeight="false" outlineLevel="0" collapsed="false">
      <c r="A748" s="24"/>
      <c r="B748" s="25"/>
      <c r="C748" s="26" t="s">
        <v>46</v>
      </c>
      <c r="D748" s="17" t="n">
        <f aca="false">D749+D750</f>
        <v>1332</v>
      </c>
      <c r="E748" s="18" t="n">
        <f aca="false">E749+E750</f>
        <v>21575419.18</v>
      </c>
      <c r="F748" s="27" t="n">
        <f aca="false">F749+F750</f>
        <v>1321.344</v>
      </c>
      <c r="G748" s="18" t="n">
        <f aca="false">G749+G750</f>
        <v>21402815.82656</v>
      </c>
      <c r="H748" s="27" t="n">
        <f aca="false">H749+H750</f>
        <v>10.6559999999999</v>
      </c>
      <c r="I748" s="28" t="n">
        <f aca="false">I749+I750</f>
        <v>172603.353439998</v>
      </c>
      <c r="J748" s="4" t="n">
        <v>99.2</v>
      </c>
      <c r="K748" s="20" t="n">
        <f aca="false">(G748+I748)-E748</f>
        <v>0</v>
      </c>
    </row>
    <row r="749" customFormat="false" ht="15.75" hidden="false" customHeight="false" outlineLevel="0" collapsed="false">
      <c r="A749" s="24"/>
      <c r="B749" s="25"/>
      <c r="C749" s="29" t="s">
        <v>47</v>
      </c>
      <c r="D749" s="30" t="n">
        <v>1332</v>
      </c>
      <c r="E749" s="31" t="n">
        <v>21575419.18</v>
      </c>
      <c r="F749" s="32" t="n">
        <f aca="false">D749*J748/100</f>
        <v>1321.344</v>
      </c>
      <c r="G749" s="31" t="n">
        <f aca="false">E749*J749/100</f>
        <v>21402815.82656</v>
      </c>
      <c r="H749" s="32" t="n">
        <f aca="false">D749-F749</f>
        <v>10.6559999999999</v>
      </c>
      <c r="I749" s="33" t="n">
        <f aca="false">E749-G749</f>
        <v>172603.353439998</v>
      </c>
      <c r="J749" s="4" t="n">
        <v>99.2</v>
      </c>
      <c r="K749" s="20" t="n">
        <f aca="false">(G749+I749)-E749</f>
        <v>0</v>
      </c>
    </row>
    <row r="750" customFormat="false" ht="15.75" hidden="false" customHeight="false" outlineLevel="0" collapsed="false">
      <c r="A750" s="24"/>
      <c r="B750" s="25"/>
      <c r="C750" s="39" t="s">
        <v>48</v>
      </c>
      <c r="D750" s="30"/>
      <c r="E750" s="31"/>
      <c r="F750" s="32"/>
      <c r="G750" s="33"/>
      <c r="H750" s="32"/>
      <c r="I750" s="33"/>
      <c r="J750" s="4" t="n">
        <v>99.2</v>
      </c>
      <c r="K750" s="20" t="n">
        <f aca="false">(G750+I750)-E750</f>
        <v>0</v>
      </c>
    </row>
    <row r="751" customFormat="false" ht="42.75" hidden="false" customHeight="false" outlineLevel="0" collapsed="false">
      <c r="A751" s="14" t="n">
        <v>25</v>
      </c>
      <c r="B751" s="15" t="s">
        <v>72</v>
      </c>
      <c r="C751" s="16" t="s">
        <v>20</v>
      </c>
      <c r="D751" s="17"/>
      <c r="E751" s="18" t="n">
        <f aca="false">E752+E753+E756+E757+E760+E767+E770+E774+E775+E778+E779</f>
        <v>233442867.39</v>
      </c>
      <c r="F751" s="27"/>
      <c r="G751" s="18" t="n">
        <f aca="false">G752+G753+G756+G757+G760+G767+G770+G774+G775+G778+G779</f>
        <v>226778763.9358</v>
      </c>
      <c r="H751" s="27"/>
      <c r="I751" s="18" t="n">
        <f aca="false">I752+I753+I756+I757+I760+I767+I770+I774+I775+I778+I779</f>
        <v>6664103.45420001</v>
      </c>
      <c r="J751" s="4" t="n">
        <v>97</v>
      </c>
      <c r="K751" s="20" t="n">
        <f aca="false">(G751+I751)-E751</f>
        <v>0</v>
      </c>
    </row>
    <row r="752" customFormat="false" ht="15.75" hidden="false" customHeight="false" outlineLevel="0" collapsed="false">
      <c r="A752" s="24"/>
      <c r="B752" s="25"/>
      <c r="C752" s="26" t="s">
        <v>21</v>
      </c>
      <c r="D752" s="30" t="n">
        <v>7875</v>
      </c>
      <c r="E752" s="31" t="n">
        <v>31353492.72</v>
      </c>
      <c r="F752" s="32" t="n">
        <v>6986</v>
      </c>
      <c r="G752" s="33" t="n">
        <f aca="false">E752*J752/100</f>
        <v>30412887.9384</v>
      </c>
      <c r="H752" s="32" t="n">
        <f aca="false">D752-F752</f>
        <v>889</v>
      </c>
      <c r="I752" s="33" t="n">
        <f aca="false">E752-G752</f>
        <v>940604.781600002</v>
      </c>
      <c r="J752" s="4" t="n">
        <v>97</v>
      </c>
      <c r="K752" s="20" t="n">
        <f aca="false">(G752+I752)-E752</f>
        <v>0</v>
      </c>
    </row>
    <row r="753" customFormat="false" ht="15.75" hidden="false" customHeight="false" outlineLevel="0" collapsed="false">
      <c r="A753" s="24"/>
      <c r="B753" s="25"/>
      <c r="C753" s="26" t="s">
        <v>22</v>
      </c>
      <c r="D753" s="17"/>
      <c r="E753" s="18" t="n">
        <v>50428916.27</v>
      </c>
      <c r="F753" s="27"/>
      <c r="G753" s="28" t="n">
        <f aca="false">E753*J753/100</f>
        <v>48916048.7819</v>
      </c>
      <c r="H753" s="27"/>
      <c r="I753" s="28" t="n">
        <f aca="false">E753-G753</f>
        <v>1512867.4881</v>
      </c>
      <c r="J753" s="4" t="n">
        <v>97</v>
      </c>
      <c r="K753" s="20" t="n">
        <f aca="false">(G753+I753)-E753</f>
        <v>0</v>
      </c>
    </row>
    <row r="754" customFormat="false" ht="15.75" hidden="false" customHeight="false" outlineLevel="0" collapsed="false">
      <c r="A754" s="24"/>
      <c r="B754" s="25"/>
      <c r="C754" s="29" t="s">
        <v>23</v>
      </c>
      <c r="D754" s="30" t="n">
        <f aca="false">60000-D758</f>
        <v>58967</v>
      </c>
      <c r="E754" s="31"/>
      <c r="F754" s="32" t="n">
        <f aca="false">D754*J753/100</f>
        <v>57197.99</v>
      </c>
      <c r="G754" s="33"/>
      <c r="H754" s="32" t="n">
        <f aca="false">D754-F754</f>
        <v>1769.01</v>
      </c>
      <c r="I754" s="33"/>
      <c r="J754" s="4" t="n">
        <v>97</v>
      </c>
      <c r="K754" s="20" t="n">
        <f aca="false">(G754+I754)-E754</f>
        <v>0</v>
      </c>
    </row>
    <row r="755" customFormat="false" ht="15.75" hidden="false" customHeight="false" outlineLevel="0" collapsed="false">
      <c r="A755" s="24"/>
      <c r="B755" s="25"/>
      <c r="C755" s="29" t="s">
        <v>24</v>
      </c>
      <c r="D755" s="30" t="n">
        <f aca="false">39637-D759</f>
        <v>39472</v>
      </c>
      <c r="E755" s="31"/>
      <c r="F755" s="32" t="n">
        <f aca="false">D755*J754/100</f>
        <v>38287.84</v>
      </c>
      <c r="G755" s="33"/>
      <c r="H755" s="32" t="n">
        <f aca="false">D755-F755</f>
        <v>1184.16</v>
      </c>
      <c r="I755" s="33"/>
      <c r="J755" s="4" t="n">
        <v>97</v>
      </c>
      <c r="K755" s="20" t="n">
        <f aca="false">(G755+I755)-E755</f>
        <v>0</v>
      </c>
    </row>
    <row r="756" customFormat="false" ht="15.75" hidden="false" customHeight="false" outlineLevel="0" collapsed="false">
      <c r="A756" s="24"/>
      <c r="B756" s="25"/>
      <c r="C756" s="26" t="s">
        <v>25</v>
      </c>
      <c r="D756" s="30"/>
      <c r="E756" s="31"/>
      <c r="F756" s="32"/>
      <c r="G756" s="33"/>
      <c r="H756" s="32"/>
      <c r="I756" s="33"/>
      <c r="J756" s="4" t="n">
        <v>97</v>
      </c>
      <c r="K756" s="20" t="n">
        <f aca="false">(G756+I756)-E756</f>
        <v>0</v>
      </c>
    </row>
    <row r="757" customFormat="false" ht="15.75" hidden="false" customHeight="false" outlineLevel="0" collapsed="false">
      <c r="A757" s="24"/>
      <c r="B757" s="25"/>
      <c r="C757" s="26" t="s">
        <v>26</v>
      </c>
      <c r="D757" s="30"/>
      <c r="E757" s="31" t="n">
        <v>17639153</v>
      </c>
      <c r="F757" s="32"/>
      <c r="G757" s="33" t="n">
        <f aca="false">E757*J757/100</f>
        <v>17109978.41</v>
      </c>
      <c r="H757" s="32"/>
      <c r="I757" s="33" t="n">
        <f aca="false">E757-G757</f>
        <v>529174.59</v>
      </c>
      <c r="J757" s="4" t="n">
        <v>97</v>
      </c>
      <c r="K757" s="20" t="n">
        <f aca="false">(G757+I757)-E757</f>
        <v>0</v>
      </c>
    </row>
    <row r="758" customFormat="false" ht="15.75" hidden="false" customHeight="false" outlineLevel="0" collapsed="false">
      <c r="A758" s="24"/>
      <c r="B758" s="25"/>
      <c r="C758" s="29" t="s">
        <v>23</v>
      </c>
      <c r="D758" s="30" t="n">
        <v>1033</v>
      </c>
      <c r="E758" s="31"/>
      <c r="F758" s="32" t="n">
        <f aca="false">D758*J757/100</f>
        <v>1002.01</v>
      </c>
      <c r="G758" s="33"/>
      <c r="H758" s="32" t="n">
        <f aca="false">D758-F758</f>
        <v>30.99</v>
      </c>
      <c r="I758" s="33"/>
      <c r="J758" s="4" t="n">
        <v>97</v>
      </c>
      <c r="K758" s="20" t="n">
        <f aca="false">(G758+I758)-E758</f>
        <v>0</v>
      </c>
    </row>
    <row r="759" customFormat="false" ht="15.75" hidden="false" customHeight="false" outlineLevel="0" collapsed="false">
      <c r="A759" s="24"/>
      <c r="B759" s="25"/>
      <c r="C759" s="29" t="s">
        <v>24</v>
      </c>
      <c r="D759" s="30" t="n">
        <v>165</v>
      </c>
      <c r="E759" s="31"/>
      <c r="F759" s="32" t="n">
        <f aca="false">D759*J758/100</f>
        <v>160.05</v>
      </c>
      <c r="G759" s="33"/>
      <c r="H759" s="32" t="n">
        <f aca="false">D759-F759</f>
        <v>4.94999999999999</v>
      </c>
      <c r="I759" s="33"/>
      <c r="J759" s="4" t="n">
        <v>97</v>
      </c>
      <c r="K759" s="20" t="n">
        <f aca="false">(G759+I759)-E759</f>
        <v>0</v>
      </c>
    </row>
    <row r="760" customFormat="false" ht="15.75" hidden="false" customHeight="false" outlineLevel="0" collapsed="false">
      <c r="A760" s="24"/>
      <c r="B760" s="25"/>
      <c r="C760" s="26" t="s">
        <v>27</v>
      </c>
      <c r="D760" s="17"/>
      <c r="E760" s="18" t="n">
        <f aca="false">E761+E762+E763+E764+E765+E766</f>
        <v>960252</v>
      </c>
      <c r="F760" s="27"/>
      <c r="G760" s="18" t="n">
        <f aca="false">G761+G762+G763+G764+G765+G766</f>
        <v>931444.44</v>
      </c>
      <c r="H760" s="27"/>
      <c r="I760" s="28" t="n">
        <f aca="false">E760-G760</f>
        <v>28807.5600000001</v>
      </c>
      <c r="J760" s="4" t="n">
        <v>97</v>
      </c>
      <c r="K760" s="20" t="n">
        <f aca="false">(G760+I760)-E760</f>
        <v>0</v>
      </c>
    </row>
    <row r="761" customFormat="false" ht="15.75" hidden="false" customHeight="false" outlineLevel="0" collapsed="false">
      <c r="A761" s="24"/>
      <c r="B761" s="25"/>
      <c r="C761" s="29" t="s">
        <v>28</v>
      </c>
      <c r="D761" s="30"/>
      <c r="E761" s="31"/>
      <c r="F761" s="32"/>
      <c r="G761" s="31"/>
      <c r="H761" s="32"/>
      <c r="I761" s="33"/>
      <c r="J761" s="4" t="n">
        <v>97</v>
      </c>
      <c r="K761" s="20" t="n">
        <f aca="false">(G761+I761)-E761</f>
        <v>0</v>
      </c>
    </row>
    <row r="762" customFormat="false" ht="15.75" hidden="false" customHeight="false" outlineLevel="0" collapsed="false">
      <c r="A762" s="24"/>
      <c r="B762" s="25"/>
      <c r="C762" s="29" t="s">
        <v>29</v>
      </c>
      <c r="D762" s="30"/>
      <c r="E762" s="31"/>
      <c r="F762" s="32"/>
      <c r="G762" s="31"/>
      <c r="H762" s="32"/>
      <c r="I762" s="33"/>
      <c r="J762" s="4" t="n">
        <v>97</v>
      </c>
      <c r="K762" s="20" t="n">
        <f aca="false">(G762+I762)-E762</f>
        <v>0</v>
      </c>
    </row>
    <row r="763" customFormat="false" ht="15.75" hidden="false" customHeight="false" outlineLevel="0" collapsed="false">
      <c r="A763" s="24"/>
      <c r="B763" s="25"/>
      <c r="C763" s="29" t="s">
        <v>30</v>
      </c>
      <c r="D763" s="30"/>
      <c r="E763" s="31"/>
      <c r="F763" s="32"/>
      <c r="G763" s="31"/>
      <c r="H763" s="32"/>
      <c r="I763" s="33"/>
      <c r="J763" s="4" t="n">
        <v>97</v>
      </c>
      <c r="K763" s="20" t="n">
        <f aca="false">(G763+I763)-E763</f>
        <v>0</v>
      </c>
    </row>
    <row r="764" customFormat="false" ht="15.75" hidden="false" customHeight="false" outlineLevel="0" collapsed="false">
      <c r="A764" s="24"/>
      <c r="B764" s="25"/>
      <c r="C764" s="29" t="s">
        <v>31</v>
      </c>
      <c r="D764" s="30" t="n">
        <v>800</v>
      </c>
      <c r="E764" s="31" t="n">
        <v>960252</v>
      </c>
      <c r="F764" s="32" t="n">
        <f aca="false">D764*J763/100</f>
        <v>776</v>
      </c>
      <c r="G764" s="33" t="n">
        <f aca="false">E764*J764/100</f>
        <v>931444.44</v>
      </c>
      <c r="H764" s="32" t="n">
        <f aca="false">D764-F764</f>
        <v>24</v>
      </c>
      <c r="I764" s="33" t="n">
        <f aca="false">E764-G764</f>
        <v>28807.5600000001</v>
      </c>
      <c r="J764" s="4" t="n">
        <v>97</v>
      </c>
      <c r="K764" s="20" t="n">
        <f aca="false">(G764+I764)-E764</f>
        <v>0</v>
      </c>
    </row>
    <row r="765" customFormat="false" ht="15.75" hidden="false" customHeight="false" outlineLevel="0" collapsed="false">
      <c r="A765" s="24"/>
      <c r="B765" s="25"/>
      <c r="C765" s="39" t="s">
        <v>32</v>
      </c>
      <c r="D765" s="30"/>
      <c r="E765" s="31"/>
      <c r="F765" s="32"/>
      <c r="G765" s="31"/>
      <c r="H765" s="32"/>
      <c r="I765" s="33"/>
      <c r="J765" s="4" t="n">
        <v>97</v>
      </c>
      <c r="K765" s="20" t="n">
        <f aca="false">(G765+I765)-E765</f>
        <v>0</v>
      </c>
    </row>
    <row r="766" customFormat="false" ht="15.75" hidden="false" customHeight="false" outlineLevel="0" collapsed="false">
      <c r="A766" s="24"/>
      <c r="B766" s="25"/>
      <c r="C766" s="39" t="s">
        <v>33</v>
      </c>
      <c r="D766" s="30"/>
      <c r="E766" s="31"/>
      <c r="F766" s="32"/>
      <c r="G766" s="31"/>
      <c r="H766" s="32"/>
      <c r="I766" s="33"/>
      <c r="J766" s="4" t="n">
        <v>97</v>
      </c>
      <c r="K766" s="20" t="n">
        <f aca="false">(G766+I766)-E766</f>
        <v>0</v>
      </c>
    </row>
    <row r="767" customFormat="false" ht="15.75" hidden="false" customHeight="false" outlineLevel="0" collapsed="false">
      <c r="A767" s="24"/>
      <c r="B767" s="25"/>
      <c r="C767" s="26" t="s">
        <v>34</v>
      </c>
      <c r="D767" s="17"/>
      <c r="E767" s="18" t="n">
        <f aca="false">E768+E769</f>
        <v>23195512.73</v>
      </c>
      <c r="F767" s="27"/>
      <c r="G767" s="18" t="n">
        <f aca="false">G768+G769</f>
        <v>22918554.3</v>
      </c>
      <c r="H767" s="27"/>
      <c r="I767" s="28" t="n">
        <f aca="false">E767-G767</f>
        <v>276958.43</v>
      </c>
      <c r="J767" s="4" t="n">
        <v>97</v>
      </c>
      <c r="K767" s="20" t="n">
        <f aca="false">(G767+I767)-E767</f>
        <v>0</v>
      </c>
    </row>
    <row r="768" customFormat="false" ht="15.75" hidden="false" customHeight="false" outlineLevel="0" collapsed="false">
      <c r="A768" s="24"/>
      <c r="B768" s="25"/>
      <c r="C768" s="29" t="s">
        <v>35</v>
      </c>
      <c r="D768" s="30" t="n">
        <v>11618</v>
      </c>
      <c r="E768" s="31" t="n">
        <v>20085773.39</v>
      </c>
      <c r="F768" s="32" t="n">
        <v>11548</v>
      </c>
      <c r="G768" s="33" t="n">
        <v>19964753.92</v>
      </c>
      <c r="H768" s="32" t="n">
        <f aca="false">D768-F768</f>
        <v>70</v>
      </c>
      <c r="I768" s="33" t="n">
        <f aca="false">E768-G768</f>
        <v>121019.469999999</v>
      </c>
      <c r="J768" s="4" t="n">
        <v>97</v>
      </c>
      <c r="K768" s="20" t="n">
        <f aca="false">(G768+I768)-E768</f>
        <v>0</v>
      </c>
    </row>
    <row r="769" customFormat="false" ht="15.75" hidden="false" customHeight="false" outlineLevel="0" collapsed="false">
      <c r="A769" s="24"/>
      <c r="B769" s="25"/>
      <c r="C769" s="39" t="s">
        <v>36</v>
      </c>
      <c r="D769" s="30" t="n">
        <v>1777</v>
      </c>
      <c r="E769" s="31" t="n">
        <v>3109739.34</v>
      </c>
      <c r="F769" s="32" t="n">
        <v>1688</v>
      </c>
      <c r="G769" s="33" t="n">
        <v>2953800.38</v>
      </c>
      <c r="H769" s="32" t="n">
        <f aca="false">D769-F769</f>
        <v>89</v>
      </c>
      <c r="I769" s="33" t="n">
        <f aca="false">E769-G769</f>
        <v>155938.96</v>
      </c>
      <c r="J769" s="4" t="n">
        <v>97</v>
      </c>
      <c r="K769" s="20" t="n">
        <f aca="false">(G769+I769)-E769</f>
        <v>0</v>
      </c>
    </row>
    <row r="770" customFormat="false" ht="15.75" hidden="false" customHeight="false" outlineLevel="0" collapsed="false">
      <c r="A770" s="24"/>
      <c r="B770" s="25"/>
      <c r="C770" s="26" t="s">
        <v>37</v>
      </c>
      <c r="D770" s="30"/>
      <c r="E770" s="18" t="n">
        <f aca="false">E771+E772+E773</f>
        <v>11617797.52</v>
      </c>
      <c r="F770" s="32"/>
      <c r="G770" s="18" t="n">
        <f aca="false">G771+G772+G773</f>
        <v>11189539.21</v>
      </c>
      <c r="H770" s="32" t="n">
        <f aca="false">D770-F770</f>
        <v>0</v>
      </c>
      <c r="I770" s="33" t="n">
        <f aca="false">E770-G770</f>
        <v>428258.310000001</v>
      </c>
      <c r="J770" s="4" t="n">
        <v>97</v>
      </c>
      <c r="K770" s="20" t="n">
        <f aca="false">(G770+I770)-E770</f>
        <v>0</v>
      </c>
    </row>
    <row r="771" customFormat="false" ht="15.75" hidden="false" customHeight="false" outlineLevel="0" collapsed="false">
      <c r="A771" s="24"/>
      <c r="B771" s="25"/>
      <c r="C771" s="29" t="s">
        <v>38</v>
      </c>
      <c r="D771" s="30" t="n">
        <v>153</v>
      </c>
      <c r="E771" s="31" t="n">
        <v>1002094.07</v>
      </c>
      <c r="F771" s="32" t="n">
        <v>153</v>
      </c>
      <c r="G771" s="33" t="n">
        <v>1002094.07</v>
      </c>
      <c r="H771" s="32" t="n">
        <f aca="false">D771-F771</f>
        <v>0</v>
      </c>
      <c r="I771" s="33" t="n">
        <f aca="false">E771-G771</f>
        <v>0</v>
      </c>
      <c r="J771" s="4" t="n">
        <v>97</v>
      </c>
      <c r="K771" s="20" t="n">
        <f aca="false">(G771+I771)-E771</f>
        <v>0</v>
      </c>
    </row>
    <row r="772" customFormat="false" ht="15.75" hidden="false" customHeight="false" outlineLevel="0" collapsed="false">
      <c r="A772" s="24"/>
      <c r="B772" s="25"/>
      <c r="C772" s="29" t="s">
        <v>39</v>
      </c>
      <c r="D772" s="30" t="n">
        <v>3675</v>
      </c>
      <c r="E772" s="31" t="n">
        <v>10198991.52</v>
      </c>
      <c r="F772" s="32" t="n">
        <v>3527</v>
      </c>
      <c r="G772" s="33" t="n">
        <v>9787741.86</v>
      </c>
      <c r="H772" s="32" t="n">
        <f aca="false">D772-F772</f>
        <v>148</v>
      </c>
      <c r="I772" s="33" t="n">
        <f aca="false">E772-G772</f>
        <v>411249.66</v>
      </c>
      <c r="J772" s="4" t="n">
        <v>97</v>
      </c>
      <c r="K772" s="20" t="n">
        <f aca="false">(G772+I772)-E772</f>
        <v>0</v>
      </c>
    </row>
    <row r="773" customFormat="false" ht="15.75" hidden="false" customHeight="false" outlineLevel="0" collapsed="false">
      <c r="A773" s="24"/>
      <c r="B773" s="25"/>
      <c r="C773" s="29" t="s">
        <v>40</v>
      </c>
      <c r="D773" s="30" t="n">
        <v>1103</v>
      </c>
      <c r="E773" s="31" t="n">
        <v>416711.93</v>
      </c>
      <c r="F773" s="32" t="n">
        <v>1058</v>
      </c>
      <c r="G773" s="33" t="n">
        <v>399703.28</v>
      </c>
      <c r="H773" s="32" t="n">
        <f aca="false">D773-F773</f>
        <v>45</v>
      </c>
      <c r="I773" s="33" t="n">
        <f aca="false">E773-G773</f>
        <v>17008.65</v>
      </c>
      <c r="J773" s="4" t="n">
        <v>97</v>
      </c>
      <c r="K773" s="20" t="n">
        <f aca="false">(G773+I773)-E773</f>
        <v>0</v>
      </c>
    </row>
    <row r="774" customFormat="false" ht="15.75" hidden="false" customHeight="false" outlineLevel="0" collapsed="false">
      <c r="A774" s="24"/>
      <c r="B774" s="25"/>
      <c r="C774" s="26" t="s">
        <v>41</v>
      </c>
      <c r="D774" s="17" t="n">
        <v>5255</v>
      </c>
      <c r="E774" s="18" t="n">
        <v>3674033.25</v>
      </c>
      <c r="F774" s="27" t="n">
        <f aca="false">D774*J773/100</f>
        <v>5097.35</v>
      </c>
      <c r="G774" s="28" t="n">
        <f aca="false">E774*J774/100</f>
        <v>3563812.2525</v>
      </c>
      <c r="H774" s="27" t="n">
        <f aca="false">D774-F774</f>
        <v>157.65</v>
      </c>
      <c r="I774" s="28" t="n">
        <f aca="false">E774-G774</f>
        <v>110220.9975</v>
      </c>
      <c r="J774" s="4" t="n">
        <v>97</v>
      </c>
      <c r="K774" s="20" t="n">
        <f aca="false">(G774+I774)-E774</f>
        <v>0</v>
      </c>
    </row>
    <row r="775" customFormat="false" ht="15.75" hidden="false" customHeight="false" outlineLevel="0" collapsed="false">
      <c r="A775" s="24"/>
      <c r="B775" s="25"/>
      <c r="C775" s="26" t="s">
        <v>42</v>
      </c>
      <c r="D775" s="17" t="n">
        <f aca="false">D776+D777</f>
        <v>2521</v>
      </c>
      <c r="E775" s="18" t="n">
        <f aca="false">E776+E777</f>
        <v>71004905.44</v>
      </c>
      <c r="F775" s="27" t="n">
        <f aca="false">F776+F777</f>
        <v>2445.37</v>
      </c>
      <c r="G775" s="18" t="n">
        <f aca="false">G776+G777</f>
        <v>68874758.2768</v>
      </c>
      <c r="H775" s="27" t="n">
        <f aca="false">D775-F775</f>
        <v>75.6300000000001</v>
      </c>
      <c r="I775" s="28" t="n">
        <f aca="false">E775-G775</f>
        <v>2130147.16320001</v>
      </c>
      <c r="J775" s="4" t="n">
        <v>97</v>
      </c>
      <c r="K775" s="20" t="n">
        <f aca="false">(G775+I775)-E775</f>
        <v>0</v>
      </c>
    </row>
    <row r="776" customFormat="false" ht="15.75" hidden="false" customHeight="false" outlineLevel="0" collapsed="false">
      <c r="A776" s="24"/>
      <c r="B776" s="25"/>
      <c r="C776" s="29" t="s">
        <v>43</v>
      </c>
      <c r="D776" s="30" t="n">
        <v>2521</v>
      </c>
      <c r="E776" s="31" t="n">
        <v>71004905.44</v>
      </c>
      <c r="F776" s="32" t="n">
        <f aca="false">D776*J775/100</f>
        <v>2445.37</v>
      </c>
      <c r="G776" s="33" t="n">
        <f aca="false">E776*J776/100</f>
        <v>68874758.2768</v>
      </c>
      <c r="H776" s="32" t="n">
        <f aca="false">D776-F776</f>
        <v>75.6300000000001</v>
      </c>
      <c r="I776" s="33" t="n">
        <f aca="false">E776-G776</f>
        <v>2130147.16320001</v>
      </c>
      <c r="J776" s="4" t="n">
        <v>97</v>
      </c>
      <c r="K776" s="20" t="n">
        <f aca="false">(G776+I776)-E776</f>
        <v>0</v>
      </c>
    </row>
    <row r="777" customFormat="false" ht="15.75" hidden="false" customHeight="false" outlineLevel="0" collapsed="false">
      <c r="A777" s="24"/>
      <c r="B777" s="25"/>
      <c r="C777" s="40" t="s">
        <v>44</v>
      </c>
      <c r="D777" s="30"/>
      <c r="E777" s="31"/>
      <c r="F777" s="32"/>
      <c r="G777" s="33"/>
      <c r="H777" s="32"/>
      <c r="I777" s="33" t="n">
        <f aca="false">E777-G777</f>
        <v>0</v>
      </c>
      <c r="J777" s="4" t="n">
        <v>97</v>
      </c>
      <c r="K777" s="20" t="n">
        <f aca="false">(G777+I777)-E777</f>
        <v>0</v>
      </c>
    </row>
    <row r="778" customFormat="false" ht="15.75" hidden="false" customHeight="false" outlineLevel="0" collapsed="false">
      <c r="A778" s="24"/>
      <c r="B778" s="25"/>
      <c r="C778" s="26" t="s">
        <v>45</v>
      </c>
      <c r="D778" s="17"/>
      <c r="E778" s="18"/>
      <c r="F778" s="27"/>
      <c r="G778" s="28"/>
      <c r="H778" s="27"/>
      <c r="I778" s="28"/>
      <c r="J778" s="4" t="n">
        <v>97</v>
      </c>
      <c r="K778" s="20" t="n">
        <f aca="false">(G778+I778)-E778</f>
        <v>0</v>
      </c>
    </row>
    <row r="779" customFormat="false" ht="15.75" hidden="false" customHeight="false" outlineLevel="0" collapsed="false">
      <c r="A779" s="24"/>
      <c r="B779" s="25"/>
      <c r="C779" s="26" t="s">
        <v>46</v>
      </c>
      <c r="D779" s="17" t="n">
        <f aca="false">D780+D781</f>
        <v>1254</v>
      </c>
      <c r="E779" s="18" t="n">
        <f aca="false">E780+E781</f>
        <v>23568804.46</v>
      </c>
      <c r="F779" s="27" t="n">
        <f aca="false">F780+F781</f>
        <v>1216.38</v>
      </c>
      <c r="G779" s="18" t="n">
        <f aca="false">G780+G781</f>
        <v>22861740.3262</v>
      </c>
      <c r="H779" s="27" t="n">
        <f aca="false">H780+H781</f>
        <v>37.6199999999999</v>
      </c>
      <c r="I779" s="28" t="n">
        <f aca="false">I780+I781</f>
        <v>707064.133800004</v>
      </c>
      <c r="J779" s="4" t="n">
        <v>97</v>
      </c>
      <c r="K779" s="20" t="n">
        <f aca="false">(G779+I779)-E779</f>
        <v>0</v>
      </c>
    </row>
    <row r="780" customFormat="false" ht="15.75" hidden="false" customHeight="false" outlineLevel="0" collapsed="false">
      <c r="A780" s="24"/>
      <c r="B780" s="25"/>
      <c r="C780" s="29" t="s">
        <v>47</v>
      </c>
      <c r="D780" s="30" t="n">
        <v>1254</v>
      </c>
      <c r="E780" s="31" t="n">
        <v>23568804.46</v>
      </c>
      <c r="F780" s="32" t="n">
        <f aca="false">D780*J779/100</f>
        <v>1216.38</v>
      </c>
      <c r="G780" s="31" t="n">
        <f aca="false">E780*J780/100</f>
        <v>22861740.3262</v>
      </c>
      <c r="H780" s="32" t="n">
        <f aca="false">D780-F780</f>
        <v>37.6199999999999</v>
      </c>
      <c r="I780" s="33" t="n">
        <f aca="false">E780-G780</f>
        <v>707064.133800004</v>
      </c>
      <c r="J780" s="4" t="n">
        <v>97</v>
      </c>
      <c r="K780" s="20" t="n">
        <f aca="false">(G780+I780)-E780</f>
        <v>0</v>
      </c>
    </row>
    <row r="781" customFormat="false" ht="15.75" hidden="false" customHeight="false" outlineLevel="0" collapsed="false">
      <c r="A781" s="24"/>
      <c r="B781" s="25"/>
      <c r="C781" s="39" t="s">
        <v>48</v>
      </c>
      <c r="D781" s="30"/>
      <c r="E781" s="31"/>
      <c r="F781" s="32"/>
      <c r="G781" s="33"/>
      <c r="H781" s="32"/>
      <c r="I781" s="33"/>
      <c r="J781" s="4" t="n">
        <v>97</v>
      </c>
      <c r="K781" s="20" t="n">
        <f aca="false">(G781+I781)-E781</f>
        <v>0</v>
      </c>
    </row>
    <row r="782" customFormat="false" ht="42.75" hidden="false" customHeight="false" outlineLevel="0" collapsed="false">
      <c r="A782" s="14" t="n">
        <v>26</v>
      </c>
      <c r="B782" s="15" t="s">
        <v>73</v>
      </c>
      <c r="C782" s="16" t="s">
        <v>20</v>
      </c>
      <c r="D782" s="17"/>
      <c r="E782" s="18" t="n">
        <f aca="false">E783+E784+E787+E788+E791+E798+E801+E805+E806+E809+E810</f>
        <v>458883204.25</v>
      </c>
      <c r="F782" s="27"/>
      <c r="G782" s="18" t="n">
        <f aca="false">G783+G784+G787+G788+G791+G798+G801+G805+G806+G809+G810</f>
        <v>443487011.24112</v>
      </c>
      <c r="H782" s="27"/>
      <c r="I782" s="18" t="n">
        <f aca="false">I783+I784+I787+I788+I791+I798+I801+I805+I806+I809+I810</f>
        <v>15396193.00888</v>
      </c>
      <c r="J782" s="4" t="n">
        <v>96.4</v>
      </c>
      <c r="K782" s="20" t="n">
        <f aca="false">(G782+I782)-E782</f>
        <v>0</v>
      </c>
    </row>
    <row r="783" customFormat="false" ht="15.75" hidden="false" customHeight="false" outlineLevel="0" collapsed="false">
      <c r="A783" s="24"/>
      <c r="B783" s="25"/>
      <c r="C783" s="26" t="s">
        <v>21</v>
      </c>
      <c r="D783" s="30" t="n">
        <v>14910</v>
      </c>
      <c r="E783" s="31" t="n">
        <v>51358233.48</v>
      </c>
      <c r="F783" s="32" t="n">
        <v>14365</v>
      </c>
      <c r="G783" s="33" t="n">
        <f aca="false">E783*J783/100</f>
        <v>49509337.07472</v>
      </c>
      <c r="H783" s="32" t="n">
        <f aca="false">D783-F783</f>
        <v>545</v>
      </c>
      <c r="I783" s="33" t="n">
        <f aca="false">E783-G783</f>
        <v>1848896.40527999</v>
      </c>
      <c r="J783" s="4" t="n">
        <v>96.4</v>
      </c>
      <c r="K783" s="20" t="n">
        <f aca="false">(G783+I783)-E783</f>
        <v>0</v>
      </c>
    </row>
    <row r="784" customFormat="false" ht="15.75" hidden="false" customHeight="false" outlineLevel="0" collapsed="false">
      <c r="A784" s="24"/>
      <c r="B784" s="25"/>
      <c r="C784" s="26" t="s">
        <v>22</v>
      </c>
      <c r="D784" s="17"/>
      <c r="E784" s="18" t="n">
        <v>158813369.94</v>
      </c>
      <c r="F784" s="27"/>
      <c r="G784" s="28" t="n">
        <f aca="false">E784*J784/100</f>
        <v>153096088.62216</v>
      </c>
      <c r="H784" s="27"/>
      <c r="I784" s="28" t="n">
        <f aca="false">E784-G784</f>
        <v>5717281.31783998</v>
      </c>
      <c r="J784" s="4" t="n">
        <v>96.4</v>
      </c>
      <c r="K784" s="20" t="n">
        <f aca="false">(G784+I784)-E784</f>
        <v>0</v>
      </c>
    </row>
    <row r="785" customFormat="false" ht="15.75" hidden="false" customHeight="false" outlineLevel="0" collapsed="false">
      <c r="A785" s="24"/>
      <c r="B785" s="25"/>
      <c r="C785" s="29" t="s">
        <v>23</v>
      </c>
      <c r="D785" s="30" t="n">
        <f aca="false">155021-D789</f>
        <v>150205</v>
      </c>
      <c r="E785" s="31"/>
      <c r="F785" s="32" t="n">
        <f aca="false">D785*J784/100</f>
        <v>144797.62</v>
      </c>
      <c r="G785" s="33"/>
      <c r="H785" s="32" t="n">
        <f aca="false">D785-F785</f>
        <v>5407.38000000001</v>
      </c>
      <c r="I785" s="33"/>
      <c r="J785" s="4" t="n">
        <v>96.4</v>
      </c>
      <c r="K785" s="20" t="n">
        <f aca="false">(G785+I785)-E785</f>
        <v>0</v>
      </c>
    </row>
    <row r="786" customFormat="false" ht="15.75" hidden="false" customHeight="false" outlineLevel="0" collapsed="false">
      <c r="A786" s="24"/>
      <c r="B786" s="25"/>
      <c r="C786" s="29" t="s">
        <v>24</v>
      </c>
      <c r="D786" s="30" t="n">
        <f aca="false">116312-D790</f>
        <v>115541</v>
      </c>
      <c r="E786" s="31"/>
      <c r="F786" s="32" t="n">
        <f aca="false">D786*J785/100</f>
        <v>111381.524</v>
      </c>
      <c r="G786" s="33"/>
      <c r="H786" s="32" t="n">
        <f aca="false">D786-F786</f>
        <v>4159.476</v>
      </c>
      <c r="I786" s="33"/>
      <c r="J786" s="4" t="n">
        <v>96.4</v>
      </c>
      <c r="K786" s="20" t="n">
        <f aca="false">(G786+I786)-E786</f>
        <v>0</v>
      </c>
    </row>
    <row r="787" customFormat="false" ht="15.75" hidden="false" customHeight="false" outlineLevel="0" collapsed="false">
      <c r="A787" s="24"/>
      <c r="B787" s="25"/>
      <c r="C787" s="26" t="s">
        <v>25</v>
      </c>
      <c r="D787" s="30"/>
      <c r="E787" s="31"/>
      <c r="F787" s="32"/>
      <c r="G787" s="33"/>
      <c r="H787" s="32"/>
      <c r="I787" s="33"/>
      <c r="J787" s="4" t="n">
        <v>96.4</v>
      </c>
      <c r="K787" s="20" t="n">
        <f aca="false">(G787+I787)-E787</f>
        <v>0</v>
      </c>
    </row>
    <row r="788" customFormat="false" ht="15.75" hidden="false" customHeight="false" outlineLevel="0" collapsed="false">
      <c r="A788" s="24"/>
      <c r="B788" s="25"/>
      <c r="C788" s="26" t="s">
        <v>26</v>
      </c>
      <c r="D788" s="30"/>
      <c r="E788" s="31" t="n">
        <v>50117670</v>
      </c>
      <c r="F788" s="32"/>
      <c r="G788" s="33" t="n">
        <f aca="false">E788*J788/100</f>
        <v>48313433.88</v>
      </c>
      <c r="H788" s="32"/>
      <c r="I788" s="33" t="n">
        <f aca="false">E788-G788</f>
        <v>1804236.12</v>
      </c>
      <c r="J788" s="4" t="n">
        <v>96.4</v>
      </c>
      <c r="K788" s="20" t="n">
        <f aca="false">(G788+I788)-E788</f>
        <v>0</v>
      </c>
    </row>
    <row r="789" customFormat="false" ht="15.75" hidden="false" customHeight="false" outlineLevel="0" collapsed="false">
      <c r="A789" s="24"/>
      <c r="B789" s="25"/>
      <c r="C789" s="29" t="s">
        <v>23</v>
      </c>
      <c r="D789" s="30" t="n">
        <v>4816</v>
      </c>
      <c r="E789" s="31"/>
      <c r="F789" s="32" t="n">
        <f aca="false">D789*J788/100</f>
        <v>4642.624</v>
      </c>
      <c r="G789" s="33"/>
      <c r="H789" s="32" t="n">
        <f aca="false">D789-F789</f>
        <v>173.376</v>
      </c>
      <c r="I789" s="33"/>
      <c r="J789" s="4" t="n">
        <v>96.4</v>
      </c>
      <c r="K789" s="20" t="n">
        <f aca="false">(G789+I789)-E789</f>
        <v>0</v>
      </c>
    </row>
    <row r="790" customFormat="false" ht="15.75" hidden="false" customHeight="false" outlineLevel="0" collapsed="false">
      <c r="A790" s="24"/>
      <c r="B790" s="25"/>
      <c r="C790" s="29" t="s">
        <v>24</v>
      </c>
      <c r="D790" s="30" t="n">
        <v>771</v>
      </c>
      <c r="E790" s="31"/>
      <c r="F790" s="32" t="n">
        <f aca="false">D790*J789/100</f>
        <v>743.244</v>
      </c>
      <c r="G790" s="33"/>
      <c r="H790" s="32" t="n">
        <f aca="false">D790-F790</f>
        <v>27.7559999999999</v>
      </c>
      <c r="I790" s="33"/>
      <c r="J790" s="4" t="n">
        <v>96.4</v>
      </c>
      <c r="K790" s="20" t="n">
        <f aca="false">(G790+I790)-E790</f>
        <v>0</v>
      </c>
    </row>
    <row r="791" customFormat="false" ht="15.75" hidden="false" customHeight="false" outlineLevel="0" collapsed="false">
      <c r="A791" s="24"/>
      <c r="B791" s="25"/>
      <c r="C791" s="26" t="s">
        <v>27</v>
      </c>
      <c r="D791" s="17"/>
      <c r="E791" s="18" t="n">
        <f aca="false">E792+E793+E794+E795+E796+E797</f>
        <v>13962136</v>
      </c>
      <c r="F791" s="27"/>
      <c r="G791" s="18" t="n">
        <f aca="false">G792+G793+G794+G795+G796+G797</f>
        <v>13459499.104</v>
      </c>
      <c r="H791" s="27"/>
      <c r="I791" s="28" t="n">
        <f aca="false">E791-G791</f>
        <v>502636.896</v>
      </c>
      <c r="J791" s="4" t="n">
        <v>96.4</v>
      </c>
      <c r="K791" s="20" t="n">
        <f aca="false">(G791+I791)-E791</f>
        <v>0</v>
      </c>
    </row>
    <row r="792" customFormat="false" ht="15.75" hidden="false" customHeight="false" outlineLevel="0" collapsed="false">
      <c r="A792" s="24"/>
      <c r="B792" s="25"/>
      <c r="C792" s="29" t="s">
        <v>28</v>
      </c>
      <c r="D792" s="30"/>
      <c r="E792" s="31"/>
      <c r="F792" s="32"/>
      <c r="G792" s="31"/>
      <c r="H792" s="32"/>
      <c r="I792" s="33"/>
      <c r="J792" s="4" t="n">
        <v>96.4</v>
      </c>
      <c r="K792" s="20" t="n">
        <f aca="false">(G792+I792)-E792</f>
        <v>0</v>
      </c>
    </row>
    <row r="793" customFormat="false" ht="15.75" hidden="false" customHeight="false" outlineLevel="0" collapsed="false">
      <c r="A793" s="24"/>
      <c r="B793" s="25"/>
      <c r="C793" s="29" t="s">
        <v>29</v>
      </c>
      <c r="D793" s="30"/>
      <c r="E793" s="31"/>
      <c r="F793" s="32"/>
      <c r="G793" s="31"/>
      <c r="H793" s="32"/>
      <c r="I793" s="33"/>
      <c r="J793" s="4" t="n">
        <v>96.4</v>
      </c>
      <c r="K793" s="20" t="n">
        <f aca="false">(G793+I793)-E793</f>
        <v>0</v>
      </c>
    </row>
    <row r="794" customFormat="false" ht="15.75" hidden="false" customHeight="false" outlineLevel="0" collapsed="false">
      <c r="A794" s="24"/>
      <c r="B794" s="25"/>
      <c r="C794" s="29" t="s">
        <v>30</v>
      </c>
      <c r="D794" s="30" t="n">
        <v>12000</v>
      </c>
      <c r="E794" s="31" t="n">
        <v>11309640</v>
      </c>
      <c r="F794" s="32" t="n">
        <f aca="false">D794*J792/100</f>
        <v>11568</v>
      </c>
      <c r="G794" s="31" t="n">
        <f aca="false">E794*J794/100</f>
        <v>10902492.96</v>
      </c>
      <c r="H794" s="32" t="n">
        <f aca="false">D794-F794</f>
        <v>432</v>
      </c>
      <c r="I794" s="33" t="n">
        <f aca="false">E794-G794</f>
        <v>407147.039999999</v>
      </c>
      <c r="J794" s="4" t="n">
        <v>96.4</v>
      </c>
      <c r="K794" s="20" t="n">
        <f aca="false">(G794+I794)-E794</f>
        <v>0</v>
      </c>
    </row>
    <row r="795" customFormat="false" ht="15.75" hidden="false" customHeight="false" outlineLevel="0" collapsed="false">
      <c r="A795" s="24"/>
      <c r="B795" s="25"/>
      <c r="C795" s="29" t="s">
        <v>31</v>
      </c>
      <c r="D795" s="30" t="n">
        <v>2200</v>
      </c>
      <c r="E795" s="31" t="n">
        <v>2652496</v>
      </c>
      <c r="F795" s="32" t="n">
        <f aca="false">D795*J794/100</f>
        <v>2120.8</v>
      </c>
      <c r="G795" s="33" t="n">
        <f aca="false">E795*J795/100</f>
        <v>2557006.144</v>
      </c>
      <c r="H795" s="32" t="n">
        <f aca="false">D795-F795</f>
        <v>79.1999999999998</v>
      </c>
      <c r="I795" s="33" t="n">
        <f aca="false">E795-G795</f>
        <v>95489.8560000002</v>
      </c>
      <c r="J795" s="4" t="n">
        <v>96.4</v>
      </c>
      <c r="K795" s="20" t="n">
        <f aca="false">(G795+I795)-E795</f>
        <v>0</v>
      </c>
    </row>
    <row r="796" customFormat="false" ht="15.75" hidden="false" customHeight="false" outlineLevel="0" collapsed="false">
      <c r="A796" s="24"/>
      <c r="B796" s="25"/>
      <c r="C796" s="39" t="s">
        <v>32</v>
      </c>
      <c r="D796" s="30"/>
      <c r="E796" s="31"/>
      <c r="F796" s="32"/>
      <c r="G796" s="31"/>
      <c r="H796" s="32"/>
      <c r="I796" s="33"/>
      <c r="J796" s="4" t="n">
        <v>96.4</v>
      </c>
      <c r="K796" s="20" t="n">
        <f aca="false">(G796+I796)-E796</f>
        <v>0</v>
      </c>
    </row>
    <row r="797" customFormat="false" ht="15.75" hidden="false" customHeight="false" outlineLevel="0" collapsed="false">
      <c r="A797" s="24"/>
      <c r="B797" s="25"/>
      <c r="C797" s="39" t="s">
        <v>33</v>
      </c>
      <c r="D797" s="30"/>
      <c r="E797" s="31"/>
      <c r="F797" s="32"/>
      <c r="G797" s="31"/>
      <c r="H797" s="32"/>
      <c r="I797" s="33"/>
      <c r="J797" s="4" t="n">
        <v>96.4</v>
      </c>
      <c r="K797" s="20" t="n">
        <f aca="false">(G797+I797)-E797</f>
        <v>0</v>
      </c>
    </row>
    <row r="798" customFormat="false" ht="15.75" hidden="false" customHeight="false" outlineLevel="0" collapsed="false">
      <c r="A798" s="24"/>
      <c r="B798" s="25"/>
      <c r="C798" s="26" t="s">
        <v>34</v>
      </c>
      <c r="D798" s="17"/>
      <c r="E798" s="18" t="n">
        <f aca="false">E799+E800</f>
        <v>51147886.26</v>
      </c>
      <c r="F798" s="27"/>
      <c r="G798" s="18" t="n">
        <f aca="false">G799+G800</f>
        <v>50276318.65</v>
      </c>
      <c r="H798" s="27"/>
      <c r="I798" s="28" t="n">
        <f aca="false">E798-G798</f>
        <v>871567.609999992</v>
      </c>
      <c r="J798" s="4" t="n">
        <v>96.4</v>
      </c>
      <c r="K798" s="20" t="n">
        <f aca="false">(G798+I798)-E798</f>
        <v>0</v>
      </c>
    </row>
    <row r="799" customFormat="false" ht="15.75" hidden="false" customHeight="false" outlineLevel="0" collapsed="false">
      <c r="A799" s="24"/>
      <c r="B799" s="25"/>
      <c r="C799" s="29" t="s">
        <v>35</v>
      </c>
      <c r="D799" s="30" t="n">
        <v>25936</v>
      </c>
      <c r="E799" s="31" t="n">
        <v>41401907</v>
      </c>
      <c r="F799" s="32" t="n">
        <v>25586</v>
      </c>
      <c r="G799" s="33" t="n">
        <v>40843198.35</v>
      </c>
      <c r="H799" s="32" t="n">
        <f aca="false">D799-F799</f>
        <v>350</v>
      </c>
      <c r="I799" s="33" t="n">
        <f aca="false">E799-G799</f>
        <v>558708.649999999</v>
      </c>
      <c r="J799" s="4" t="n">
        <v>96.4</v>
      </c>
      <c r="K799" s="20" t="n">
        <f aca="false">(G799+I799)-E799</f>
        <v>0</v>
      </c>
    </row>
    <row r="800" customFormat="false" ht="15.75" hidden="false" customHeight="false" outlineLevel="0" collapsed="false">
      <c r="A800" s="24"/>
      <c r="B800" s="25"/>
      <c r="C800" s="39" t="s">
        <v>36</v>
      </c>
      <c r="D800" s="30" t="n">
        <v>5598</v>
      </c>
      <c r="E800" s="31" t="n">
        <v>9745979.26</v>
      </c>
      <c r="F800" s="32" t="n">
        <v>5418</v>
      </c>
      <c r="G800" s="33" t="n">
        <v>9433120.3</v>
      </c>
      <c r="H800" s="32" t="n">
        <f aca="false">D800-F800</f>
        <v>180</v>
      </c>
      <c r="I800" s="33" t="n">
        <f aca="false">E800-G800</f>
        <v>312858.959999999</v>
      </c>
      <c r="J800" s="4" t="n">
        <v>96.4</v>
      </c>
      <c r="K800" s="20" t="n">
        <f aca="false">(G800+I800)-E800</f>
        <v>0</v>
      </c>
    </row>
    <row r="801" customFormat="false" ht="15.75" hidden="false" customHeight="false" outlineLevel="0" collapsed="false">
      <c r="A801" s="24"/>
      <c r="B801" s="25"/>
      <c r="C801" s="26" t="s">
        <v>37</v>
      </c>
      <c r="D801" s="30"/>
      <c r="E801" s="18" t="n">
        <f aca="false">E802+E803+E804</f>
        <v>34821911.91</v>
      </c>
      <c r="F801" s="32"/>
      <c r="G801" s="18" t="n">
        <f aca="false">G802+G803+G804</f>
        <v>33722169.13</v>
      </c>
      <c r="H801" s="32" t="n">
        <f aca="false">D801-F801</f>
        <v>0</v>
      </c>
      <c r="I801" s="33" t="n">
        <f aca="false">E801-G801</f>
        <v>1099742.78</v>
      </c>
      <c r="J801" s="4" t="n">
        <v>96.4</v>
      </c>
      <c r="K801" s="20" t="n">
        <f aca="false">(G801+I801)-E801</f>
        <v>0</v>
      </c>
    </row>
    <row r="802" customFormat="false" ht="15.75" hidden="false" customHeight="false" outlineLevel="0" collapsed="false">
      <c r="A802" s="24"/>
      <c r="B802" s="25"/>
      <c r="C802" s="29" t="s">
        <v>38</v>
      </c>
      <c r="D802" s="30" t="n">
        <v>401</v>
      </c>
      <c r="E802" s="31" t="n">
        <v>2598809.37</v>
      </c>
      <c r="F802" s="32" t="n">
        <v>391</v>
      </c>
      <c r="G802" s="33" t="n">
        <v>2549097.39</v>
      </c>
      <c r="H802" s="32" t="n">
        <f aca="false">D802-F802</f>
        <v>10</v>
      </c>
      <c r="I802" s="33" t="n">
        <f aca="false">E802-G802</f>
        <v>49711.98</v>
      </c>
      <c r="J802" s="4" t="n">
        <v>96.4</v>
      </c>
      <c r="K802" s="20" t="n">
        <f aca="false">(G802+I802)-E802</f>
        <v>0</v>
      </c>
    </row>
    <row r="803" customFormat="false" ht="15.75" hidden="false" customHeight="false" outlineLevel="0" collapsed="false">
      <c r="A803" s="24"/>
      <c r="B803" s="25"/>
      <c r="C803" s="29" t="s">
        <v>39</v>
      </c>
      <c r="D803" s="30" t="n">
        <v>11375</v>
      </c>
      <c r="E803" s="31" t="n">
        <v>30933279.91</v>
      </c>
      <c r="F803" s="32" t="n">
        <v>11004</v>
      </c>
      <c r="G803" s="33" t="n">
        <v>29925581.75</v>
      </c>
      <c r="H803" s="32" t="n">
        <f aca="false">D803-F803</f>
        <v>371</v>
      </c>
      <c r="I803" s="33" t="n">
        <f aca="false">E803-G803</f>
        <v>1007698.16</v>
      </c>
      <c r="J803" s="4" t="n">
        <v>96.4</v>
      </c>
      <c r="K803" s="20" t="n">
        <f aca="false">(G803+I803)-E803</f>
        <v>0</v>
      </c>
    </row>
    <row r="804" customFormat="false" ht="15.75" hidden="false" customHeight="false" outlineLevel="0" collapsed="false">
      <c r="A804" s="24"/>
      <c r="B804" s="25"/>
      <c r="C804" s="29" t="s">
        <v>40</v>
      </c>
      <c r="D804" s="30" t="n">
        <v>3413</v>
      </c>
      <c r="E804" s="31" t="n">
        <v>1289822.63</v>
      </c>
      <c r="F804" s="32" t="n">
        <v>3301</v>
      </c>
      <c r="G804" s="33" t="n">
        <v>1247489.99</v>
      </c>
      <c r="H804" s="32" t="n">
        <f aca="false">D804-F804</f>
        <v>112</v>
      </c>
      <c r="I804" s="33" t="n">
        <f aca="false">E804-G804</f>
        <v>42332.6399999999</v>
      </c>
      <c r="J804" s="4" t="n">
        <v>96.4</v>
      </c>
      <c r="K804" s="20" t="n">
        <f aca="false">(G804+I804)-E804</f>
        <v>0</v>
      </c>
    </row>
    <row r="805" customFormat="false" ht="15.75" hidden="false" customHeight="false" outlineLevel="0" collapsed="false">
      <c r="A805" s="24"/>
      <c r="B805" s="25"/>
      <c r="C805" s="26" t="s">
        <v>41</v>
      </c>
      <c r="D805" s="17" t="n">
        <v>17000</v>
      </c>
      <c r="E805" s="18" t="n">
        <v>11885550</v>
      </c>
      <c r="F805" s="27" t="n">
        <f aca="false">D805*J804/100</f>
        <v>16388</v>
      </c>
      <c r="G805" s="28" t="n">
        <f aca="false">E805*J805/100</f>
        <v>11457670.2</v>
      </c>
      <c r="H805" s="27" t="n">
        <f aca="false">D805-F805</f>
        <v>612</v>
      </c>
      <c r="I805" s="28" t="n">
        <f aca="false">E805-G805</f>
        <v>427879.800000001</v>
      </c>
      <c r="J805" s="4" t="n">
        <v>96.4</v>
      </c>
      <c r="K805" s="20" t="n">
        <f aca="false">(G805+I805)-E805</f>
        <v>0</v>
      </c>
    </row>
    <row r="806" customFormat="false" ht="15.75" hidden="false" customHeight="false" outlineLevel="0" collapsed="false">
      <c r="A806" s="24"/>
      <c r="B806" s="25"/>
      <c r="C806" s="26" t="s">
        <v>42</v>
      </c>
      <c r="D806" s="17" t="n">
        <f aca="false">D807+D808</f>
        <v>1198</v>
      </c>
      <c r="E806" s="18" t="n">
        <f aca="false">E807+E808</f>
        <v>29686729.16</v>
      </c>
      <c r="F806" s="27" t="n">
        <f aca="false">F807+F808</f>
        <v>1154.872</v>
      </c>
      <c r="G806" s="18" t="n">
        <f aca="false">G807+G808</f>
        <v>28618006.91024</v>
      </c>
      <c r="H806" s="27" t="n">
        <f aca="false">D806-F806</f>
        <v>43.1279999999999</v>
      </c>
      <c r="I806" s="28" t="n">
        <f aca="false">E806-G806</f>
        <v>1068722.24976</v>
      </c>
      <c r="J806" s="4" t="n">
        <v>96.4</v>
      </c>
      <c r="K806" s="20" t="n">
        <f aca="false">(G806+I806)-E806</f>
        <v>0</v>
      </c>
    </row>
    <row r="807" customFormat="false" ht="15.75" hidden="false" customHeight="false" outlineLevel="0" collapsed="false">
      <c r="A807" s="24"/>
      <c r="B807" s="25"/>
      <c r="C807" s="29" t="s">
        <v>43</v>
      </c>
      <c r="D807" s="30" t="n">
        <v>1198</v>
      </c>
      <c r="E807" s="31" t="n">
        <v>29686729.16</v>
      </c>
      <c r="F807" s="32" t="n">
        <f aca="false">D807*J806/100</f>
        <v>1154.872</v>
      </c>
      <c r="G807" s="33" t="n">
        <f aca="false">E807*J807/100</f>
        <v>28618006.91024</v>
      </c>
      <c r="H807" s="32" t="n">
        <f aca="false">D807-F807</f>
        <v>43.1279999999999</v>
      </c>
      <c r="I807" s="33" t="n">
        <f aca="false">E807-G807</f>
        <v>1068722.24976</v>
      </c>
      <c r="J807" s="4" t="n">
        <v>96.4</v>
      </c>
      <c r="K807" s="20" t="n">
        <f aca="false">(G807+I807)-E807</f>
        <v>0</v>
      </c>
    </row>
    <row r="808" customFormat="false" ht="15.75" hidden="false" customHeight="false" outlineLevel="0" collapsed="false">
      <c r="A808" s="24"/>
      <c r="B808" s="25"/>
      <c r="C808" s="40" t="s">
        <v>44</v>
      </c>
      <c r="D808" s="30"/>
      <c r="E808" s="31"/>
      <c r="F808" s="32"/>
      <c r="G808" s="33"/>
      <c r="H808" s="32"/>
      <c r="I808" s="33" t="n">
        <f aca="false">E808-G808</f>
        <v>0</v>
      </c>
      <c r="J808" s="4" t="n">
        <v>96.4</v>
      </c>
      <c r="K808" s="20" t="n">
        <f aca="false">(G808+I808)-E808</f>
        <v>0</v>
      </c>
    </row>
    <row r="809" customFormat="false" ht="15.75" hidden="false" customHeight="false" outlineLevel="0" collapsed="false">
      <c r="A809" s="24"/>
      <c r="B809" s="25"/>
      <c r="C809" s="26" t="s">
        <v>45</v>
      </c>
      <c r="D809" s="17"/>
      <c r="E809" s="18"/>
      <c r="F809" s="27"/>
      <c r="G809" s="28"/>
      <c r="H809" s="27"/>
      <c r="I809" s="28"/>
      <c r="J809" s="4" t="n">
        <v>96.4</v>
      </c>
      <c r="K809" s="20" t="n">
        <f aca="false">(G809+I809)-E809</f>
        <v>0</v>
      </c>
    </row>
    <row r="810" customFormat="false" ht="15.75" hidden="false" customHeight="false" outlineLevel="0" collapsed="false">
      <c r="A810" s="24"/>
      <c r="B810" s="25"/>
      <c r="C810" s="26" t="s">
        <v>46</v>
      </c>
      <c r="D810" s="17" t="n">
        <f aca="false">D811+D812</f>
        <v>3681</v>
      </c>
      <c r="E810" s="18" t="n">
        <f aca="false">E811+E812</f>
        <v>57089717.5</v>
      </c>
      <c r="F810" s="27" t="n">
        <f aca="false">F811+F812</f>
        <v>3548.484</v>
      </c>
      <c r="G810" s="18" t="n">
        <f aca="false">G811+G812</f>
        <v>55034487.67</v>
      </c>
      <c r="H810" s="27" t="n">
        <f aca="false">H811+H812</f>
        <v>132.516</v>
      </c>
      <c r="I810" s="28" t="n">
        <f aca="false">I811+I812</f>
        <v>2055229.83</v>
      </c>
      <c r="J810" s="4" t="n">
        <v>96.4</v>
      </c>
      <c r="K810" s="20" t="n">
        <f aca="false">(G810+I810)-E810</f>
        <v>0</v>
      </c>
    </row>
    <row r="811" customFormat="false" ht="15.75" hidden="false" customHeight="false" outlineLevel="0" collapsed="false">
      <c r="A811" s="24"/>
      <c r="B811" s="25"/>
      <c r="C811" s="29" t="s">
        <v>47</v>
      </c>
      <c r="D811" s="30" t="n">
        <v>3681</v>
      </c>
      <c r="E811" s="31" t="n">
        <v>57089717.5</v>
      </c>
      <c r="F811" s="32" t="n">
        <f aca="false">D811*J810/100</f>
        <v>3548.484</v>
      </c>
      <c r="G811" s="31" t="n">
        <f aca="false">E811*J811/100</f>
        <v>55034487.67</v>
      </c>
      <c r="H811" s="32" t="n">
        <f aca="false">D811-F811</f>
        <v>132.516</v>
      </c>
      <c r="I811" s="33" t="n">
        <f aca="false">E811-G811</f>
        <v>2055229.83</v>
      </c>
      <c r="J811" s="4" t="n">
        <v>96.4</v>
      </c>
      <c r="K811" s="20" t="n">
        <f aca="false">(G811+I811)-E811</f>
        <v>0</v>
      </c>
    </row>
    <row r="812" customFormat="false" ht="15.75" hidden="false" customHeight="false" outlineLevel="0" collapsed="false">
      <c r="A812" s="24"/>
      <c r="B812" s="25"/>
      <c r="C812" s="39" t="s">
        <v>48</v>
      </c>
      <c r="D812" s="30"/>
      <c r="E812" s="31"/>
      <c r="F812" s="32"/>
      <c r="G812" s="33"/>
      <c r="H812" s="32"/>
      <c r="I812" s="33"/>
      <c r="J812" s="4" t="n">
        <v>96.4</v>
      </c>
      <c r="K812" s="20" t="n">
        <f aca="false">(G812+I812)-E812</f>
        <v>0</v>
      </c>
    </row>
    <row r="813" customFormat="false" ht="42.75" hidden="false" customHeight="false" outlineLevel="0" collapsed="false">
      <c r="A813" s="14" t="n">
        <v>27</v>
      </c>
      <c r="B813" s="15" t="s">
        <v>74</v>
      </c>
      <c r="C813" s="16" t="s">
        <v>20</v>
      </c>
      <c r="D813" s="17"/>
      <c r="E813" s="18" t="n">
        <f aca="false">E814+E815+E818+E819+E822+E829+E832+E836+E837+E840+E841</f>
        <v>312016514.27</v>
      </c>
      <c r="F813" s="27"/>
      <c r="G813" s="18" t="n">
        <f aca="false">G814+G815+G818+G819+G822+G829+G832+G836+G837+G840+G841</f>
        <v>256877733.3729</v>
      </c>
      <c r="H813" s="27"/>
      <c r="I813" s="18" t="n">
        <f aca="false">I814+I815+I818+I819+I822+I829+I832+I836+I837+I840+I841</f>
        <v>55138780.8971</v>
      </c>
      <c r="J813" s="4" t="n">
        <v>81.9</v>
      </c>
      <c r="K813" s="20" t="n">
        <f aca="false">(G813+I813)-E813</f>
        <v>0</v>
      </c>
    </row>
    <row r="814" customFormat="false" ht="15.75" hidden="false" customHeight="false" outlineLevel="0" collapsed="false">
      <c r="A814" s="24"/>
      <c r="B814" s="25"/>
      <c r="C814" s="26" t="s">
        <v>21</v>
      </c>
      <c r="D814" s="30" t="n">
        <v>9709</v>
      </c>
      <c r="E814" s="31" t="n">
        <v>32440497</v>
      </c>
      <c r="F814" s="32" t="n">
        <v>7550</v>
      </c>
      <c r="G814" s="33" t="n">
        <f aca="false">E814*J814/100</f>
        <v>26568767.043</v>
      </c>
      <c r="H814" s="32" t="n">
        <f aca="false">D814-F814</f>
        <v>2159</v>
      </c>
      <c r="I814" s="33" t="n">
        <f aca="false">E814-G814</f>
        <v>5871729.957</v>
      </c>
      <c r="J814" s="4" t="n">
        <v>81.9</v>
      </c>
      <c r="K814" s="20" t="n">
        <f aca="false">(G814+I814)-E814</f>
        <v>0</v>
      </c>
    </row>
    <row r="815" customFormat="false" ht="15.75" hidden="false" customHeight="false" outlineLevel="0" collapsed="false">
      <c r="A815" s="24"/>
      <c r="B815" s="25"/>
      <c r="C815" s="26" t="s">
        <v>22</v>
      </c>
      <c r="D815" s="17"/>
      <c r="E815" s="18" t="n">
        <v>74231518.11</v>
      </c>
      <c r="F815" s="27"/>
      <c r="G815" s="28" t="n">
        <f aca="false">E815*J815/100</f>
        <v>60795613.33209</v>
      </c>
      <c r="H815" s="27"/>
      <c r="I815" s="28" t="n">
        <f aca="false">E815-G815</f>
        <v>13435904.77791</v>
      </c>
      <c r="J815" s="4" t="n">
        <v>81.9</v>
      </c>
      <c r="K815" s="20" t="n">
        <f aca="false">(G815+I815)-E815</f>
        <v>0</v>
      </c>
    </row>
    <row r="816" customFormat="false" ht="15.75" hidden="false" customHeight="false" outlineLevel="0" collapsed="false">
      <c r="A816" s="24"/>
      <c r="B816" s="25"/>
      <c r="C816" s="29" t="s">
        <v>23</v>
      </c>
      <c r="D816" s="30" t="n">
        <f aca="false">45000-D820</f>
        <v>42914</v>
      </c>
      <c r="E816" s="31"/>
      <c r="F816" s="32" t="n">
        <f aca="false">D816*J815/100</f>
        <v>35146.566</v>
      </c>
      <c r="G816" s="33"/>
      <c r="H816" s="32" t="n">
        <f aca="false">D816-F816</f>
        <v>7767.434</v>
      </c>
      <c r="I816" s="33"/>
      <c r="J816" s="4" t="n">
        <v>81.9</v>
      </c>
      <c r="K816" s="20" t="n">
        <f aca="false">(G816+I816)-E816</f>
        <v>0</v>
      </c>
    </row>
    <row r="817" customFormat="false" ht="15.75" hidden="false" customHeight="false" outlineLevel="0" collapsed="false">
      <c r="A817" s="24"/>
      <c r="B817" s="25"/>
      <c r="C817" s="29" t="s">
        <v>24</v>
      </c>
      <c r="D817" s="30" t="n">
        <f aca="false">49119-D821</f>
        <v>48785</v>
      </c>
      <c r="E817" s="31"/>
      <c r="F817" s="32" t="n">
        <f aca="false">D817*J816/100</f>
        <v>39954.915</v>
      </c>
      <c r="G817" s="33"/>
      <c r="H817" s="32" t="n">
        <f aca="false">D817-F817</f>
        <v>8830.08499999999</v>
      </c>
      <c r="I817" s="33"/>
      <c r="J817" s="4" t="n">
        <v>81.9</v>
      </c>
      <c r="K817" s="20" t="n">
        <f aca="false">(G817+I817)-E817</f>
        <v>0</v>
      </c>
    </row>
    <row r="818" customFormat="false" ht="15.75" hidden="false" customHeight="false" outlineLevel="0" collapsed="false">
      <c r="A818" s="24"/>
      <c r="B818" s="25"/>
      <c r="C818" s="26" t="s">
        <v>25</v>
      </c>
      <c r="D818" s="30"/>
      <c r="E818" s="31"/>
      <c r="F818" s="32"/>
      <c r="G818" s="33"/>
      <c r="H818" s="32"/>
      <c r="I818" s="33"/>
      <c r="J818" s="4" t="n">
        <v>81.9</v>
      </c>
      <c r="K818" s="20" t="n">
        <f aca="false">(G818+I818)-E818</f>
        <v>0</v>
      </c>
    </row>
    <row r="819" customFormat="false" ht="15.75" hidden="false" customHeight="false" outlineLevel="0" collapsed="false">
      <c r="A819" s="24"/>
      <c r="B819" s="25"/>
      <c r="C819" s="26" t="s">
        <v>26</v>
      </c>
      <c r="D819" s="30"/>
      <c r="E819" s="31" t="n">
        <v>20378953</v>
      </c>
      <c r="F819" s="32"/>
      <c r="G819" s="33" t="n">
        <f aca="false">E819*J819/100</f>
        <v>16690362.507</v>
      </c>
      <c r="H819" s="32"/>
      <c r="I819" s="33" t="n">
        <f aca="false">E819-G819</f>
        <v>3688590.493</v>
      </c>
      <c r="J819" s="4" t="n">
        <v>81.9</v>
      </c>
      <c r="K819" s="20" t="n">
        <f aca="false">(G819+I819)-E819</f>
        <v>0</v>
      </c>
    </row>
    <row r="820" customFormat="false" ht="15.75" hidden="false" customHeight="false" outlineLevel="0" collapsed="false">
      <c r="A820" s="24"/>
      <c r="B820" s="25"/>
      <c r="C820" s="29" t="s">
        <v>23</v>
      </c>
      <c r="D820" s="30" t="n">
        <v>2086</v>
      </c>
      <c r="E820" s="31"/>
      <c r="F820" s="32" t="n">
        <f aca="false">D820*J819/100</f>
        <v>1708.434</v>
      </c>
      <c r="G820" s="33"/>
      <c r="H820" s="32" t="n">
        <f aca="false">D820-F820</f>
        <v>377.566</v>
      </c>
      <c r="I820" s="33"/>
      <c r="J820" s="4" t="n">
        <v>81.9</v>
      </c>
      <c r="K820" s="20" t="n">
        <f aca="false">(G820+I820)-E820</f>
        <v>0</v>
      </c>
    </row>
    <row r="821" customFormat="false" ht="15.75" hidden="false" customHeight="false" outlineLevel="0" collapsed="false">
      <c r="A821" s="24"/>
      <c r="B821" s="25"/>
      <c r="C821" s="29" t="s">
        <v>24</v>
      </c>
      <c r="D821" s="30" t="n">
        <v>334</v>
      </c>
      <c r="E821" s="31"/>
      <c r="F821" s="32" t="n">
        <f aca="false">D821*J820/100</f>
        <v>273.546</v>
      </c>
      <c r="G821" s="33"/>
      <c r="H821" s="32" t="n">
        <f aca="false">D821-F821</f>
        <v>60.454</v>
      </c>
      <c r="I821" s="33"/>
      <c r="J821" s="4" t="n">
        <v>81.9</v>
      </c>
      <c r="K821" s="20" t="n">
        <f aca="false">(G821+I821)-E821</f>
        <v>0</v>
      </c>
    </row>
    <row r="822" customFormat="false" ht="15.75" hidden="false" customHeight="false" outlineLevel="0" collapsed="false">
      <c r="A822" s="24"/>
      <c r="B822" s="25"/>
      <c r="C822" s="26" t="s">
        <v>27</v>
      </c>
      <c r="D822" s="17"/>
      <c r="E822" s="18" t="n">
        <f aca="false">E823+E824+E825+E826+E827+E828</f>
        <v>3908817.48</v>
      </c>
      <c r="F822" s="27"/>
      <c r="G822" s="18" t="n">
        <f aca="false">G823+G824+G825+G826+G827+G828</f>
        <v>3201321.51612</v>
      </c>
      <c r="H822" s="27"/>
      <c r="I822" s="28" t="n">
        <f aca="false">E822-G822</f>
        <v>707495.96388</v>
      </c>
      <c r="J822" s="4" t="n">
        <v>81.9</v>
      </c>
      <c r="K822" s="20" t="n">
        <f aca="false">(G822+I822)-E822</f>
        <v>0</v>
      </c>
    </row>
    <row r="823" customFormat="false" ht="15.75" hidden="false" customHeight="false" outlineLevel="0" collapsed="false">
      <c r="A823" s="24"/>
      <c r="B823" s="25"/>
      <c r="C823" s="29" t="s">
        <v>28</v>
      </c>
      <c r="D823" s="30" t="n">
        <v>649</v>
      </c>
      <c r="E823" s="31" t="n">
        <v>3189995.48</v>
      </c>
      <c r="F823" s="32" t="n">
        <f aca="false">D823*J820/100</f>
        <v>531.531</v>
      </c>
      <c r="G823" s="31" t="n">
        <f aca="false">E823*J823/100</f>
        <v>2612606.29812</v>
      </c>
      <c r="H823" s="32" t="n">
        <f aca="false">D823-F823</f>
        <v>117.469</v>
      </c>
      <c r="I823" s="33" t="n">
        <f aca="false">E823-G823</f>
        <v>577389.18188</v>
      </c>
      <c r="J823" s="4" t="n">
        <v>81.9</v>
      </c>
      <c r="K823" s="20" t="n">
        <f aca="false">(G823+I823)-E823</f>
        <v>0</v>
      </c>
    </row>
    <row r="824" customFormat="false" ht="15.75" hidden="false" customHeight="false" outlineLevel="0" collapsed="false">
      <c r="A824" s="24"/>
      <c r="B824" s="25"/>
      <c r="C824" s="29" t="s">
        <v>29</v>
      </c>
      <c r="D824" s="30"/>
      <c r="E824" s="31"/>
      <c r="F824" s="32"/>
      <c r="G824" s="31"/>
      <c r="H824" s="32"/>
      <c r="I824" s="33"/>
      <c r="J824" s="4" t="n">
        <v>81.9</v>
      </c>
      <c r="K824" s="20" t="n">
        <f aca="false">(G824+I824)-E824</f>
        <v>0</v>
      </c>
    </row>
    <row r="825" customFormat="false" ht="15.75" hidden="false" customHeight="false" outlineLevel="0" collapsed="false">
      <c r="A825" s="24"/>
      <c r="B825" s="25"/>
      <c r="C825" s="29" t="s">
        <v>30</v>
      </c>
      <c r="D825" s="30" t="n">
        <v>500</v>
      </c>
      <c r="E825" s="31" t="n">
        <v>236550</v>
      </c>
      <c r="F825" s="32" t="n">
        <f aca="false">D825*J823/100</f>
        <v>409.5</v>
      </c>
      <c r="G825" s="31" t="n">
        <f aca="false">E825*J825/100</f>
        <v>193734.45</v>
      </c>
      <c r="H825" s="32" t="n">
        <f aca="false">D825-F825</f>
        <v>90.5</v>
      </c>
      <c r="I825" s="33" t="n">
        <f aca="false">E825-G825</f>
        <v>42815.55</v>
      </c>
      <c r="J825" s="4" t="n">
        <v>81.9</v>
      </c>
      <c r="K825" s="20" t="n">
        <f aca="false">(G825+I825)-E825</f>
        <v>0</v>
      </c>
    </row>
    <row r="826" customFormat="false" ht="15.75" hidden="false" customHeight="false" outlineLevel="0" collapsed="false">
      <c r="A826" s="24"/>
      <c r="B826" s="25"/>
      <c r="C826" s="29" t="s">
        <v>31</v>
      </c>
      <c r="D826" s="30" t="n">
        <v>400</v>
      </c>
      <c r="E826" s="31" t="n">
        <v>482272</v>
      </c>
      <c r="F826" s="32" t="n">
        <f aca="false">D826*J825/100</f>
        <v>327.6</v>
      </c>
      <c r="G826" s="33" t="n">
        <f aca="false">E826*J826/100</f>
        <v>394980.768</v>
      </c>
      <c r="H826" s="32" t="n">
        <f aca="false">D826-F826</f>
        <v>72.4</v>
      </c>
      <c r="I826" s="33" t="n">
        <f aca="false">E826-G826</f>
        <v>87291.232</v>
      </c>
      <c r="J826" s="4" t="n">
        <v>81.9</v>
      </c>
      <c r="K826" s="20" t="n">
        <f aca="false">(G826+I826)-E826</f>
        <v>0</v>
      </c>
    </row>
    <row r="827" customFormat="false" ht="15.75" hidden="false" customHeight="false" outlineLevel="0" collapsed="false">
      <c r="A827" s="24"/>
      <c r="B827" s="25"/>
      <c r="C827" s="39" t="s">
        <v>32</v>
      </c>
      <c r="D827" s="30"/>
      <c r="E827" s="31"/>
      <c r="F827" s="32"/>
      <c r="G827" s="31"/>
      <c r="H827" s="32"/>
      <c r="I827" s="33"/>
      <c r="J827" s="4" t="n">
        <v>81.9</v>
      </c>
      <c r="K827" s="20" t="n">
        <f aca="false">(G827+I827)-E827</f>
        <v>0</v>
      </c>
    </row>
    <row r="828" customFormat="false" ht="15.75" hidden="false" customHeight="false" outlineLevel="0" collapsed="false">
      <c r="A828" s="24"/>
      <c r="B828" s="25"/>
      <c r="C828" s="39" t="s">
        <v>33</v>
      </c>
      <c r="D828" s="30"/>
      <c r="E828" s="31"/>
      <c r="F828" s="32"/>
      <c r="G828" s="31"/>
      <c r="H828" s="32"/>
      <c r="I828" s="33"/>
      <c r="J828" s="4" t="n">
        <v>81.9</v>
      </c>
      <c r="K828" s="20" t="n">
        <f aca="false">(G828+I828)-E828</f>
        <v>0</v>
      </c>
    </row>
    <row r="829" customFormat="false" ht="15.75" hidden="false" customHeight="false" outlineLevel="0" collapsed="false">
      <c r="A829" s="24"/>
      <c r="B829" s="25"/>
      <c r="C829" s="26" t="s">
        <v>34</v>
      </c>
      <c r="D829" s="17"/>
      <c r="E829" s="18" t="n">
        <f aca="false">E830+E831</f>
        <v>26038696.41</v>
      </c>
      <c r="F829" s="27"/>
      <c r="G829" s="18" t="n">
        <f aca="false">G830+G831</f>
        <v>22847843.94</v>
      </c>
      <c r="H829" s="27"/>
      <c r="I829" s="28" t="n">
        <f aca="false">E829-G829</f>
        <v>3190852.47</v>
      </c>
      <c r="J829" s="4" t="n">
        <v>81.9</v>
      </c>
      <c r="K829" s="20" t="n">
        <f aca="false">(G829+I829)-E829</f>
        <v>0</v>
      </c>
    </row>
    <row r="830" customFormat="false" ht="15.75" hidden="false" customHeight="false" outlineLevel="0" collapsed="false">
      <c r="A830" s="24"/>
      <c r="B830" s="25"/>
      <c r="C830" s="29" t="s">
        <v>35</v>
      </c>
      <c r="D830" s="30" t="n">
        <v>12092</v>
      </c>
      <c r="E830" s="31" t="n">
        <v>22227550.63</v>
      </c>
      <c r="F830" s="32" t="n">
        <v>10742</v>
      </c>
      <c r="G830" s="33" t="n">
        <v>19745976.58</v>
      </c>
      <c r="H830" s="32" t="n">
        <f aca="false">D830-F830</f>
        <v>1350</v>
      </c>
      <c r="I830" s="33" t="n">
        <f aca="false">E830-G830</f>
        <v>2481574.05</v>
      </c>
      <c r="J830" s="4" t="n">
        <v>81.9</v>
      </c>
      <c r="K830" s="20" t="n">
        <f aca="false">(G830+I830)-E830</f>
        <v>0</v>
      </c>
    </row>
    <row r="831" customFormat="false" ht="15.75" hidden="false" customHeight="false" outlineLevel="0" collapsed="false">
      <c r="A831" s="24"/>
      <c r="B831" s="25"/>
      <c r="C831" s="39" t="s">
        <v>36</v>
      </c>
      <c r="D831" s="30" t="n">
        <v>2184</v>
      </c>
      <c r="E831" s="31" t="n">
        <v>3811145.78</v>
      </c>
      <c r="F831" s="32" t="n">
        <v>1778</v>
      </c>
      <c r="G831" s="33" t="n">
        <v>3101867.36</v>
      </c>
      <c r="H831" s="32" t="n">
        <f aca="false">D831-F831</f>
        <v>406</v>
      </c>
      <c r="I831" s="33" t="n">
        <f aca="false">E831-G831</f>
        <v>709278.42</v>
      </c>
      <c r="J831" s="4" t="n">
        <v>81.9</v>
      </c>
      <c r="K831" s="20" t="n">
        <f aca="false">(G831+I831)-E831</f>
        <v>0</v>
      </c>
    </row>
    <row r="832" customFormat="false" ht="15.75" hidden="false" customHeight="false" outlineLevel="0" collapsed="false">
      <c r="A832" s="24"/>
      <c r="B832" s="25"/>
      <c r="C832" s="26" t="s">
        <v>37</v>
      </c>
      <c r="D832" s="30"/>
      <c r="E832" s="18" t="n">
        <f aca="false">E833+E834+E835</f>
        <v>14037188.76</v>
      </c>
      <c r="F832" s="32"/>
      <c r="G832" s="18" t="n">
        <f aca="false">G833+G834+G835</f>
        <v>11310514.2</v>
      </c>
      <c r="H832" s="32" t="n">
        <f aca="false">D832-F832</f>
        <v>0</v>
      </c>
      <c r="I832" s="33" t="n">
        <f aca="false">E832-G832</f>
        <v>2726674.56</v>
      </c>
      <c r="J832" s="4" t="n">
        <v>81.9</v>
      </c>
      <c r="K832" s="20" t="n">
        <f aca="false">(G832+I832)-E832</f>
        <v>0</v>
      </c>
    </row>
    <row r="833" customFormat="false" ht="15.75" hidden="false" customHeight="false" outlineLevel="0" collapsed="false">
      <c r="A833" s="24"/>
      <c r="B833" s="25"/>
      <c r="C833" s="29" t="s">
        <v>38</v>
      </c>
      <c r="D833" s="30" t="n">
        <v>179</v>
      </c>
      <c r="E833" s="31" t="n">
        <v>1158488.15</v>
      </c>
      <c r="F833" s="32" t="n">
        <v>163</v>
      </c>
      <c r="G833" s="33" t="n">
        <v>1053720.81</v>
      </c>
      <c r="H833" s="32" t="n">
        <f aca="false">D833-F833</f>
        <v>16</v>
      </c>
      <c r="I833" s="33" t="n">
        <f aca="false">E833-G833</f>
        <v>104767.34</v>
      </c>
      <c r="J833" s="4" t="n">
        <v>81.9</v>
      </c>
      <c r="K833" s="20" t="n">
        <f aca="false">(G833+I833)-E833</f>
        <v>0</v>
      </c>
    </row>
    <row r="834" customFormat="false" ht="15.75" hidden="false" customHeight="false" outlineLevel="0" collapsed="false">
      <c r="A834" s="24"/>
      <c r="B834" s="25"/>
      <c r="C834" s="29" t="s">
        <v>39</v>
      </c>
      <c r="D834" s="30" t="n">
        <v>4471</v>
      </c>
      <c r="E834" s="31" t="n">
        <v>12371729.45</v>
      </c>
      <c r="F834" s="32" t="n">
        <v>3561</v>
      </c>
      <c r="G834" s="33" t="n">
        <v>9853008.04</v>
      </c>
      <c r="H834" s="32" t="n">
        <f aca="false">D834-F834</f>
        <v>910</v>
      </c>
      <c r="I834" s="33" t="n">
        <f aca="false">E834-G834</f>
        <v>2518721.41</v>
      </c>
      <c r="J834" s="4" t="n">
        <v>81.9</v>
      </c>
      <c r="K834" s="20" t="n">
        <f aca="false">(G834+I834)-E834</f>
        <v>0</v>
      </c>
    </row>
    <row r="835" customFormat="false" ht="15.75" hidden="false" customHeight="false" outlineLevel="0" collapsed="false">
      <c r="A835" s="24"/>
      <c r="B835" s="25"/>
      <c r="C835" s="29" t="s">
        <v>40</v>
      </c>
      <c r="D835" s="30" t="n">
        <v>1341</v>
      </c>
      <c r="E835" s="31" t="n">
        <v>506971.16</v>
      </c>
      <c r="F835" s="32" t="n">
        <v>1068</v>
      </c>
      <c r="G835" s="33" t="n">
        <v>403785.35</v>
      </c>
      <c r="H835" s="32" t="n">
        <f aca="false">D835-F835</f>
        <v>273</v>
      </c>
      <c r="I835" s="33" t="n">
        <f aca="false">E835-G835</f>
        <v>103185.81</v>
      </c>
      <c r="J835" s="4" t="n">
        <v>81.9</v>
      </c>
      <c r="K835" s="20" t="n">
        <f aca="false">(G835+I835)-E835</f>
        <v>0</v>
      </c>
    </row>
    <row r="836" customFormat="false" ht="15.75" hidden="false" customHeight="false" outlineLevel="0" collapsed="false">
      <c r="A836" s="24"/>
      <c r="B836" s="25"/>
      <c r="C836" s="26" t="s">
        <v>41</v>
      </c>
      <c r="D836" s="17" t="n">
        <v>10000</v>
      </c>
      <c r="E836" s="18" t="n">
        <v>7939220</v>
      </c>
      <c r="F836" s="27" t="n">
        <f aca="false">D836*J835/100</f>
        <v>8190</v>
      </c>
      <c r="G836" s="28" t="n">
        <f aca="false">E836*J836/100</f>
        <v>6502221.18</v>
      </c>
      <c r="H836" s="27" t="n">
        <f aca="false">D836-F836</f>
        <v>1810</v>
      </c>
      <c r="I836" s="28" t="n">
        <f aca="false">E836-G836</f>
        <v>1436998.82</v>
      </c>
      <c r="J836" s="4" t="n">
        <v>81.9</v>
      </c>
      <c r="K836" s="20" t="n">
        <f aca="false">(G836+I836)-E836</f>
        <v>0</v>
      </c>
    </row>
    <row r="837" customFormat="false" ht="15.75" hidden="false" customHeight="false" outlineLevel="0" collapsed="false">
      <c r="A837" s="24"/>
      <c r="B837" s="25"/>
      <c r="C837" s="26" t="s">
        <v>42</v>
      </c>
      <c r="D837" s="17" t="n">
        <f aca="false">D838+D839</f>
        <v>3111</v>
      </c>
      <c r="E837" s="18" t="n">
        <f aca="false">E838+E839</f>
        <v>106988824.31</v>
      </c>
      <c r="F837" s="27" t="n">
        <f aca="false">F838+F839</f>
        <v>2547.909</v>
      </c>
      <c r="G837" s="18" t="n">
        <f aca="false">G838+G839</f>
        <v>87623847.10989</v>
      </c>
      <c r="H837" s="27" t="n">
        <f aca="false">D837-F837</f>
        <v>563.091</v>
      </c>
      <c r="I837" s="28" t="n">
        <f aca="false">E837-G837</f>
        <v>19364977.20011</v>
      </c>
      <c r="J837" s="4" t="n">
        <v>81.9</v>
      </c>
      <c r="K837" s="20" t="n">
        <f aca="false">(G837+I837)-E837</f>
        <v>0</v>
      </c>
    </row>
    <row r="838" customFormat="false" ht="15.75" hidden="false" customHeight="false" outlineLevel="0" collapsed="false">
      <c r="A838" s="24"/>
      <c r="B838" s="25"/>
      <c r="C838" s="29" t="s">
        <v>43</v>
      </c>
      <c r="D838" s="30" t="n">
        <v>3111</v>
      </c>
      <c r="E838" s="31" t="n">
        <v>106988824.31</v>
      </c>
      <c r="F838" s="32" t="n">
        <f aca="false">D838*J837/100</f>
        <v>2547.909</v>
      </c>
      <c r="G838" s="33" t="n">
        <f aca="false">E838*J838/100</f>
        <v>87623847.10989</v>
      </c>
      <c r="H838" s="32" t="n">
        <f aca="false">D838-F838</f>
        <v>563.091</v>
      </c>
      <c r="I838" s="33" t="n">
        <f aca="false">E838-G838</f>
        <v>19364977.20011</v>
      </c>
      <c r="J838" s="4" t="n">
        <v>81.9</v>
      </c>
      <c r="K838" s="20" t="n">
        <f aca="false">(G838+I838)-E838</f>
        <v>0</v>
      </c>
    </row>
    <row r="839" customFormat="false" ht="15.75" hidden="false" customHeight="false" outlineLevel="0" collapsed="false">
      <c r="A839" s="24"/>
      <c r="B839" s="25"/>
      <c r="C839" s="40" t="s">
        <v>44</v>
      </c>
      <c r="D839" s="30"/>
      <c r="E839" s="31"/>
      <c r="F839" s="32" t="n">
        <f aca="false">D839*J838/100</f>
        <v>0</v>
      </c>
      <c r="G839" s="33"/>
      <c r="H839" s="32" t="n">
        <f aca="false">D839-F839</f>
        <v>0</v>
      </c>
      <c r="I839" s="33" t="n">
        <f aca="false">E839-G839</f>
        <v>0</v>
      </c>
      <c r="J839" s="4" t="n">
        <v>81.9</v>
      </c>
      <c r="K839" s="20" t="n">
        <f aca="false">(G839+I839)-E839</f>
        <v>0</v>
      </c>
    </row>
    <row r="840" customFormat="false" ht="15.75" hidden="false" customHeight="false" outlineLevel="0" collapsed="false">
      <c r="A840" s="24"/>
      <c r="B840" s="25"/>
      <c r="C840" s="26" t="s">
        <v>45</v>
      </c>
      <c r="D840" s="17"/>
      <c r="E840" s="18"/>
      <c r="F840" s="27"/>
      <c r="G840" s="28"/>
      <c r="H840" s="27"/>
      <c r="I840" s="28"/>
      <c r="J840" s="4" t="n">
        <v>81.9</v>
      </c>
      <c r="K840" s="20" t="n">
        <f aca="false">(G840+I840)-E840</f>
        <v>0</v>
      </c>
    </row>
    <row r="841" customFormat="false" ht="15.75" hidden="false" customHeight="false" outlineLevel="0" collapsed="false">
      <c r="A841" s="24"/>
      <c r="B841" s="25"/>
      <c r="C841" s="26" t="s">
        <v>46</v>
      </c>
      <c r="D841" s="17" t="n">
        <f aca="false">D842+D843</f>
        <v>1555</v>
      </c>
      <c r="E841" s="18" t="n">
        <f aca="false">E842+E843</f>
        <v>26052799.2</v>
      </c>
      <c r="F841" s="27" t="n">
        <f aca="false">F842+F843</f>
        <v>1273.545</v>
      </c>
      <c r="G841" s="18" t="n">
        <f aca="false">G842+G843</f>
        <v>21337242.5448</v>
      </c>
      <c r="H841" s="27" t="n">
        <f aca="false">H842+H843</f>
        <v>281.455</v>
      </c>
      <c r="I841" s="28" t="n">
        <f aca="false">I842+I843</f>
        <v>4715556.6552</v>
      </c>
      <c r="J841" s="4" t="n">
        <v>81.9</v>
      </c>
      <c r="K841" s="20" t="n">
        <f aca="false">(G841+I841)-E841</f>
        <v>0</v>
      </c>
    </row>
    <row r="842" customFormat="false" ht="15.75" hidden="false" customHeight="false" outlineLevel="0" collapsed="false">
      <c r="A842" s="24"/>
      <c r="B842" s="25"/>
      <c r="C842" s="29" t="s">
        <v>47</v>
      </c>
      <c r="D842" s="30" t="n">
        <v>1555</v>
      </c>
      <c r="E842" s="31" t="n">
        <v>26052799.2</v>
      </c>
      <c r="F842" s="32" t="n">
        <f aca="false">D842*J841/100</f>
        <v>1273.545</v>
      </c>
      <c r="G842" s="31" t="n">
        <f aca="false">E842*J842/100</f>
        <v>21337242.5448</v>
      </c>
      <c r="H842" s="32" t="n">
        <f aca="false">D842-F842</f>
        <v>281.455</v>
      </c>
      <c r="I842" s="33" t="n">
        <f aca="false">E842-G842</f>
        <v>4715556.6552</v>
      </c>
      <c r="J842" s="4" t="n">
        <v>81.9</v>
      </c>
      <c r="K842" s="20" t="n">
        <f aca="false">(G842+I842)-E842</f>
        <v>0</v>
      </c>
    </row>
    <row r="843" customFormat="false" ht="15.75" hidden="false" customHeight="false" outlineLevel="0" collapsed="false">
      <c r="A843" s="24"/>
      <c r="B843" s="25"/>
      <c r="C843" s="39" t="s">
        <v>48</v>
      </c>
      <c r="D843" s="30"/>
      <c r="E843" s="31"/>
      <c r="F843" s="32"/>
      <c r="G843" s="33"/>
      <c r="H843" s="32"/>
      <c r="I843" s="33"/>
      <c r="J843" s="4" t="n">
        <v>81.9</v>
      </c>
      <c r="K843" s="20" t="n">
        <f aca="false">(G843+I843)-E843</f>
        <v>0</v>
      </c>
    </row>
    <row r="844" customFormat="false" ht="42.75" hidden="false" customHeight="false" outlineLevel="0" collapsed="false">
      <c r="A844" s="14" t="n">
        <v>28</v>
      </c>
      <c r="B844" s="15" t="s">
        <v>75</v>
      </c>
      <c r="C844" s="16" t="s">
        <v>20</v>
      </c>
      <c r="D844" s="17"/>
      <c r="E844" s="18" t="n">
        <f aca="false">E845+E846+E849+E850+E853+E860+E863+E867+E868+E871+E872</f>
        <v>80347966.59</v>
      </c>
      <c r="F844" s="27"/>
      <c r="G844" s="18" t="n">
        <f aca="false">G845+G846+G849+G850+G853+G860+G863+G867+G868+G871+G872</f>
        <v>80204023.81388</v>
      </c>
      <c r="H844" s="27"/>
      <c r="I844" s="18" t="n">
        <f aca="false">I845+I846+I849+I850+I853+I860+I863+I867+I868+I871+I872</f>
        <v>143942.776120003</v>
      </c>
      <c r="J844" s="4" t="n">
        <v>99.8</v>
      </c>
      <c r="K844" s="20" t="n">
        <f aca="false">(G844+I844)-E844</f>
        <v>0</v>
      </c>
    </row>
    <row r="845" customFormat="false" ht="15.75" hidden="false" customHeight="false" outlineLevel="0" collapsed="false">
      <c r="A845" s="24"/>
      <c r="B845" s="25"/>
      <c r="C845" s="26" t="s">
        <v>21</v>
      </c>
      <c r="D845" s="30" t="n">
        <v>2069</v>
      </c>
      <c r="E845" s="31" t="n">
        <v>8179124.4</v>
      </c>
      <c r="F845" s="32" t="n">
        <v>2064</v>
      </c>
      <c r="G845" s="33" t="n">
        <f aca="false">E845*J845/100</f>
        <v>8162766.1512</v>
      </c>
      <c r="H845" s="32" t="n">
        <f aca="false">D845-F845</f>
        <v>5</v>
      </c>
      <c r="I845" s="33" t="n">
        <f aca="false">E845-G845</f>
        <v>16358.2488000002</v>
      </c>
      <c r="J845" s="4" t="n">
        <v>99.8</v>
      </c>
      <c r="K845" s="20" t="n">
        <f aca="false">(G845+I845)-E845</f>
        <v>0</v>
      </c>
    </row>
    <row r="846" customFormat="false" ht="15.75" hidden="false" customHeight="false" outlineLevel="0" collapsed="false">
      <c r="A846" s="24"/>
      <c r="B846" s="25"/>
      <c r="C846" s="26" t="s">
        <v>22</v>
      </c>
      <c r="D846" s="17"/>
      <c r="E846" s="18" t="n">
        <v>8394321.01</v>
      </c>
      <c r="F846" s="27"/>
      <c r="G846" s="28" t="n">
        <f aca="false">E846*J846/100</f>
        <v>8377532.36798</v>
      </c>
      <c r="H846" s="27"/>
      <c r="I846" s="28" t="n">
        <f aca="false">E846-G846</f>
        <v>16788.6420200001</v>
      </c>
      <c r="J846" s="4" t="n">
        <v>99.8</v>
      </c>
      <c r="K846" s="20" t="n">
        <f aca="false">(G846+I846)-E846</f>
        <v>0</v>
      </c>
    </row>
    <row r="847" customFormat="false" ht="15.75" hidden="false" customHeight="false" outlineLevel="0" collapsed="false">
      <c r="A847" s="24"/>
      <c r="B847" s="25"/>
      <c r="C847" s="29" t="s">
        <v>23</v>
      </c>
      <c r="D847" s="30" t="n">
        <f aca="false">13356-D851</f>
        <v>12723</v>
      </c>
      <c r="E847" s="31"/>
      <c r="F847" s="32" t="n">
        <f aca="false">D847*J846/100</f>
        <v>12697.554</v>
      </c>
      <c r="G847" s="33"/>
      <c r="H847" s="32" t="n">
        <f aca="false">D847-F847</f>
        <v>25.4460000000017</v>
      </c>
      <c r="I847" s="33"/>
      <c r="J847" s="4" t="n">
        <v>99.8</v>
      </c>
      <c r="K847" s="20" t="n">
        <f aca="false">(G847+I847)-E847</f>
        <v>0</v>
      </c>
    </row>
    <row r="848" customFormat="false" ht="15.75" hidden="false" customHeight="false" outlineLevel="0" collapsed="false">
      <c r="A848" s="24"/>
      <c r="B848" s="25"/>
      <c r="C848" s="29" t="s">
        <v>24</v>
      </c>
      <c r="D848" s="30" t="n">
        <f aca="false">12629-D852</f>
        <v>12528</v>
      </c>
      <c r="E848" s="31"/>
      <c r="F848" s="32" t="n">
        <f aca="false">D848*J847/100</f>
        <v>12502.944</v>
      </c>
      <c r="G848" s="33"/>
      <c r="H848" s="32" t="n">
        <f aca="false">D848-F848</f>
        <v>25.0560000000005</v>
      </c>
      <c r="I848" s="33"/>
      <c r="J848" s="4" t="n">
        <v>99.8</v>
      </c>
      <c r="K848" s="20" t="n">
        <f aca="false">(G848+I848)-E848</f>
        <v>0</v>
      </c>
    </row>
    <row r="849" customFormat="false" ht="15.75" hidden="false" customHeight="false" outlineLevel="0" collapsed="false">
      <c r="A849" s="24"/>
      <c r="B849" s="25"/>
      <c r="C849" s="26" t="s">
        <v>25</v>
      </c>
      <c r="D849" s="30"/>
      <c r="E849" s="31"/>
      <c r="F849" s="32"/>
      <c r="G849" s="33"/>
      <c r="H849" s="32"/>
      <c r="I849" s="33"/>
      <c r="J849" s="4" t="n">
        <v>99.8</v>
      </c>
      <c r="K849" s="20" t="n">
        <f aca="false">(G849+I849)-E849</f>
        <v>0</v>
      </c>
    </row>
    <row r="850" customFormat="false" ht="15.75" hidden="false" customHeight="false" outlineLevel="0" collapsed="false">
      <c r="A850" s="24"/>
      <c r="B850" s="25"/>
      <c r="C850" s="26" t="s">
        <v>26</v>
      </c>
      <c r="D850" s="30"/>
      <c r="E850" s="31" t="n">
        <v>20003570</v>
      </c>
      <c r="F850" s="32"/>
      <c r="G850" s="33" t="n">
        <f aca="false">E850*J850/100</f>
        <v>19963562.86</v>
      </c>
      <c r="H850" s="32"/>
      <c r="I850" s="33" t="n">
        <f aca="false">E850-G850</f>
        <v>40007.1400000006</v>
      </c>
      <c r="J850" s="4" t="n">
        <v>99.8</v>
      </c>
      <c r="K850" s="20" t="n">
        <f aca="false">(G850+I850)-E850</f>
        <v>0</v>
      </c>
    </row>
    <row r="851" customFormat="false" ht="15.75" hidden="false" customHeight="false" outlineLevel="0" collapsed="false">
      <c r="A851" s="24"/>
      <c r="B851" s="25"/>
      <c r="C851" s="29" t="s">
        <v>23</v>
      </c>
      <c r="D851" s="30" t="n">
        <v>633</v>
      </c>
      <c r="E851" s="31"/>
      <c r="F851" s="32" t="n">
        <f aca="false">D851*J850/100</f>
        <v>631.734</v>
      </c>
      <c r="G851" s="33"/>
      <c r="H851" s="32" t="n">
        <f aca="false">D851-F851</f>
        <v>1.26599999999996</v>
      </c>
      <c r="I851" s="33"/>
      <c r="J851" s="4" t="n">
        <v>99.8</v>
      </c>
      <c r="K851" s="20" t="n">
        <f aca="false">(G851+I851)-E851</f>
        <v>0</v>
      </c>
    </row>
    <row r="852" customFormat="false" ht="15.75" hidden="false" customHeight="false" outlineLevel="0" collapsed="false">
      <c r="A852" s="24"/>
      <c r="B852" s="25"/>
      <c r="C852" s="29" t="s">
        <v>24</v>
      </c>
      <c r="D852" s="30" t="n">
        <v>101</v>
      </c>
      <c r="E852" s="31"/>
      <c r="F852" s="32" t="n">
        <f aca="false">D852*J851/100</f>
        <v>100.798</v>
      </c>
      <c r="G852" s="33"/>
      <c r="H852" s="32" t="n">
        <f aca="false">D852-F852</f>
        <v>0.202000000000012</v>
      </c>
      <c r="I852" s="33"/>
      <c r="J852" s="4" t="n">
        <v>99.8</v>
      </c>
      <c r="K852" s="20" t="n">
        <f aca="false">(G852+I852)-E852</f>
        <v>0</v>
      </c>
    </row>
    <row r="853" customFormat="false" ht="15.75" hidden="false" customHeight="false" outlineLevel="0" collapsed="false">
      <c r="A853" s="24"/>
      <c r="B853" s="25"/>
      <c r="C853" s="26" t="s">
        <v>27</v>
      </c>
      <c r="D853" s="17"/>
      <c r="E853" s="18" t="n">
        <f aca="false">E854+E855+E856+E857+E858+E859</f>
        <v>241136</v>
      </c>
      <c r="F853" s="27"/>
      <c r="G853" s="18" t="n">
        <f aca="false">G854+G855+G856+G857+G858+G859</f>
        <v>241136</v>
      </c>
      <c r="H853" s="27"/>
      <c r="I853" s="28" t="n">
        <f aca="false">E853-G853</f>
        <v>0</v>
      </c>
      <c r="J853" s="4" t="n">
        <v>99.8</v>
      </c>
      <c r="K853" s="20" t="n">
        <f aca="false">(G853+I853)-E853</f>
        <v>0</v>
      </c>
    </row>
    <row r="854" customFormat="false" ht="15.75" hidden="false" customHeight="false" outlineLevel="0" collapsed="false">
      <c r="A854" s="24"/>
      <c r="B854" s="25"/>
      <c r="C854" s="29" t="s">
        <v>28</v>
      </c>
      <c r="D854" s="30"/>
      <c r="E854" s="31"/>
      <c r="F854" s="32"/>
      <c r="G854" s="31"/>
      <c r="H854" s="32"/>
      <c r="I854" s="33"/>
      <c r="J854" s="4" t="n">
        <v>99.8</v>
      </c>
      <c r="K854" s="20" t="n">
        <f aca="false">(G854+I854)-E854</f>
        <v>0</v>
      </c>
    </row>
    <row r="855" customFormat="false" ht="15.75" hidden="false" customHeight="false" outlineLevel="0" collapsed="false">
      <c r="A855" s="24"/>
      <c r="B855" s="25"/>
      <c r="C855" s="29" t="s">
        <v>29</v>
      </c>
      <c r="D855" s="30"/>
      <c r="E855" s="31"/>
      <c r="F855" s="32"/>
      <c r="G855" s="31"/>
      <c r="H855" s="32"/>
      <c r="I855" s="33"/>
      <c r="J855" s="4" t="n">
        <v>99.8</v>
      </c>
      <c r="K855" s="20" t="n">
        <f aca="false">(G855+I855)-E855</f>
        <v>0</v>
      </c>
    </row>
    <row r="856" customFormat="false" ht="15.75" hidden="false" customHeight="false" outlineLevel="0" collapsed="false">
      <c r="A856" s="24"/>
      <c r="B856" s="25"/>
      <c r="C856" s="29" t="s">
        <v>30</v>
      </c>
      <c r="D856" s="30"/>
      <c r="E856" s="31"/>
      <c r="F856" s="32"/>
      <c r="G856" s="31"/>
      <c r="H856" s="32"/>
      <c r="I856" s="33"/>
      <c r="J856" s="4" t="n">
        <v>99.8</v>
      </c>
      <c r="K856" s="20" t="n">
        <f aca="false">(G856+I856)-E856</f>
        <v>0</v>
      </c>
    </row>
    <row r="857" customFormat="false" ht="15.75" hidden="false" customHeight="false" outlineLevel="0" collapsed="false">
      <c r="A857" s="24"/>
      <c r="B857" s="25"/>
      <c r="C857" s="29" t="s">
        <v>31</v>
      </c>
      <c r="D857" s="30" t="n">
        <v>200</v>
      </c>
      <c r="E857" s="31" t="n">
        <v>241136</v>
      </c>
      <c r="F857" s="32" t="n">
        <f aca="false">D857*J856/100</f>
        <v>199.6</v>
      </c>
      <c r="G857" s="33" t="n">
        <f aca="false">E857</f>
        <v>241136</v>
      </c>
      <c r="H857" s="32" t="n">
        <f aca="false">D857-F857</f>
        <v>0.400000000000006</v>
      </c>
      <c r="I857" s="33" t="n">
        <f aca="false">E857-G857</f>
        <v>0</v>
      </c>
      <c r="J857" s="4" t="n">
        <v>99.8</v>
      </c>
      <c r="K857" s="20" t="n">
        <f aca="false">(G857+I857)-E857</f>
        <v>0</v>
      </c>
    </row>
    <row r="858" customFormat="false" ht="15.75" hidden="false" customHeight="false" outlineLevel="0" collapsed="false">
      <c r="A858" s="24"/>
      <c r="B858" s="25"/>
      <c r="C858" s="39" t="s">
        <v>32</v>
      </c>
      <c r="D858" s="30"/>
      <c r="E858" s="31"/>
      <c r="F858" s="32"/>
      <c r="G858" s="31"/>
      <c r="H858" s="32"/>
      <c r="I858" s="33"/>
      <c r="J858" s="4" t="n">
        <v>99.8</v>
      </c>
      <c r="K858" s="20" t="n">
        <f aca="false">(G858+I858)-E858</f>
        <v>0</v>
      </c>
    </row>
    <row r="859" customFormat="false" ht="15.75" hidden="false" customHeight="false" outlineLevel="0" collapsed="false">
      <c r="A859" s="24"/>
      <c r="B859" s="25"/>
      <c r="C859" s="39" t="s">
        <v>33</v>
      </c>
      <c r="D859" s="30"/>
      <c r="E859" s="31"/>
      <c r="F859" s="32"/>
      <c r="G859" s="31"/>
      <c r="H859" s="32"/>
      <c r="I859" s="33"/>
      <c r="J859" s="4" t="n">
        <v>99.8</v>
      </c>
      <c r="K859" s="20" t="n">
        <f aca="false">(G859+I859)-E859</f>
        <v>0</v>
      </c>
    </row>
    <row r="860" customFormat="false" ht="15.75" hidden="false" customHeight="false" outlineLevel="0" collapsed="false">
      <c r="A860" s="24"/>
      <c r="B860" s="25"/>
      <c r="C860" s="26" t="s">
        <v>34</v>
      </c>
      <c r="D860" s="17"/>
      <c r="E860" s="18" t="n">
        <f aca="false">E861+E862</f>
        <v>4822987.99</v>
      </c>
      <c r="F860" s="27"/>
      <c r="G860" s="18" t="n">
        <f aca="false">G861+G862</f>
        <v>4821302.77</v>
      </c>
      <c r="H860" s="27"/>
      <c r="I860" s="28" t="n">
        <f aca="false">E860-G860</f>
        <v>1685.21999999974</v>
      </c>
      <c r="J860" s="4" t="n">
        <v>99.8</v>
      </c>
      <c r="K860" s="20" t="n">
        <f aca="false">(G860+I860)-E860</f>
        <v>0</v>
      </c>
    </row>
    <row r="861" customFormat="false" ht="15.75" hidden="false" customHeight="false" outlineLevel="0" collapsed="false">
      <c r="A861" s="24"/>
      <c r="B861" s="25"/>
      <c r="C861" s="29" t="s">
        <v>35</v>
      </c>
      <c r="D861" s="30" t="n">
        <v>1975</v>
      </c>
      <c r="E861" s="31" t="n">
        <v>3736017.91</v>
      </c>
      <c r="F861" s="32" t="n">
        <v>1975</v>
      </c>
      <c r="G861" s="33" t="n">
        <v>3736017.91</v>
      </c>
      <c r="H861" s="32" t="n">
        <f aca="false">D861-F861</f>
        <v>0</v>
      </c>
      <c r="I861" s="33" t="n">
        <f aca="false">E861-G861</f>
        <v>0</v>
      </c>
      <c r="J861" s="4" t="n">
        <v>99.8</v>
      </c>
      <c r="K861" s="20" t="n">
        <f aca="false">(G861+I861)-E861</f>
        <v>0</v>
      </c>
    </row>
    <row r="862" customFormat="false" ht="15.75" hidden="false" customHeight="false" outlineLevel="0" collapsed="false">
      <c r="A862" s="24"/>
      <c r="B862" s="25"/>
      <c r="C862" s="39" t="s">
        <v>36</v>
      </c>
      <c r="D862" s="30" t="n">
        <v>626</v>
      </c>
      <c r="E862" s="31" t="n">
        <v>1086970.08</v>
      </c>
      <c r="F862" s="32" t="n">
        <v>625</v>
      </c>
      <c r="G862" s="33" t="n">
        <v>1085284.86</v>
      </c>
      <c r="H862" s="32" t="n">
        <f aca="false">D862-F862</f>
        <v>1</v>
      </c>
      <c r="I862" s="33" t="n">
        <f aca="false">E862-G862</f>
        <v>1685.21999999997</v>
      </c>
      <c r="J862" s="4" t="n">
        <v>99.8</v>
      </c>
      <c r="K862" s="20" t="n">
        <f aca="false">(G862+I862)-E862</f>
        <v>0</v>
      </c>
    </row>
    <row r="863" customFormat="false" ht="15.75" hidden="false" customHeight="false" outlineLevel="0" collapsed="false">
      <c r="A863" s="24"/>
      <c r="B863" s="25"/>
      <c r="C863" s="26" t="s">
        <v>37</v>
      </c>
      <c r="D863" s="30"/>
      <c r="E863" s="18" t="n">
        <f aca="false">E864+E865+E866</f>
        <v>4155064.54</v>
      </c>
      <c r="F863" s="32"/>
      <c r="G863" s="18" t="n">
        <f aca="false">G864+G865+G866</f>
        <v>4155064.54</v>
      </c>
      <c r="H863" s="32"/>
      <c r="I863" s="33" t="n">
        <f aca="false">E863-G863</f>
        <v>0</v>
      </c>
      <c r="J863" s="4" t="n">
        <v>99.8</v>
      </c>
      <c r="K863" s="20" t="n">
        <f aca="false">(G863+I863)-E863</f>
        <v>0</v>
      </c>
    </row>
    <row r="864" customFormat="false" ht="15.75" hidden="false" customHeight="false" outlineLevel="0" collapsed="false">
      <c r="A864" s="24"/>
      <c r="B864" s="25"/>
      <c r="C864" s="29" t="s">
        <v>38</v>
      </c>
      <c r="D864" s="30" t="n">
        <v>53</v>
      </c>
      <c r="E864" s="31" t="n">
        <v>351560.16</v>
      </c>
      <c r="F864" s="32" t="n">
        <v>53</v>
      </c>
      <c r="G864" s="33" t="n">
        <v>351560.16</v>
      </c>
      <c r="H864" s="32" t="n">
        <f aca="false">D864-F864</f>
        <v>0</v>
      </c>
      <c r="I864" s="33" t="n">
        <f aca="false">E864-G864</f>
        <v>0</v>
      </c>
      <c r="J864" s="4" t="n">
        <v>99.8</v>
      </c>
      <c r="K864" s="20" t="n">
        <f aca="false">(G864+I864)-E864</f>
        <v>0</v>
      </c>
    </row>
    <row r="865" customFormat="false" ht="15.75" hidden="false" customHeight="false" outlineLevel="0" collapsed="false">
      <c r="A865" s="24"/>
      <c r="B865" s="25"/>
      <c r="C865" s="29" t="s">
        <v>39</v>
      </c>
      <c r="D865" s="30" t="n">
        <v>1348</v>
      </c>
      <c r="E865" s="31" t="n">
        <v>3650653.31</v>
      </c>
      <c r="F865" s="32" t="n">
        <v>1348</v>
      </c>
      <c r="G865" s="33" t="n">
        <v>3650653.31</v>
      </c>
      <c r="H865" s="32" t="n">
        <f aca="false">D865-F865</f>
        <v>0</v>
      </c>
      <c r="I865" s="33" t="n">
        <f aca="false">E865-G865</f>
        <v>0</v>
      </c>
      <c r="J865" s="4" t="n">
        <v>99.8</v>
      </c>
      <c r="K865" s="20" t="n">
        <f aca="false">(G865+I865)-E865</f>
        <v>0</v>
      </c>
    </row>
    <row r="866" customFormat="false" ht="15.75" hidden="false" customHeight="false" outlineLevel="0" collapsed="false">
      <c r="A866" s="24"/>
      <c r="B866" s="25"/>
      <c r="C866" s="29" t="s">
        <v>40</v>
      </c>
      <c r="D866" s="30" t="n">
        <v>404</v>
      </c>
      <c r="E866" s="31" t="n">
        <v>152851.07</v>
      </c>
      <c r="F866" s="32" t="n">
        <v>404</v>
      </c>
      <c r="G866" s="33" t="n">
        <v>152851.07</v>
      </c>
      <c r="H866" s="32" t="n">
        <f aca="false">D866-F866</f>
        <v>0</v>
      </c>
      <c r="I866" s="33" t="n">
        <f aca="false">E866-G866</f>
        <v>0</v>
      </c>
      <c r="J866" s="4" t="n">
        <v>99.8</v>
      </c>
      <c r="K866" s="20" t="n">
        <f aca="false">(G866+I866)-E866</f>
        <v>0</v>
      </c>
    </row>
    <row r="867" customFormat="false" ht="15.75" hidden="false" customHeight="false" outlineLevel="0" collapsed="false">
      <c r="A867" s="24"/>
      <c r="B867" s="25"/>
      <c r="C867" s="26" t="s">
        <v>41</v>
      </c>
      <c r="D867" s="17" t="n">
        <v>1050</v>
      </c>
      <c r="E867" s="18" t="n">
        <v>734107.5</v>
      </c>
      <c r="F867" s="27" t="n">
        <f aca="false">D867*J866/100</f>
        <v>1047.9</v>
      </c>
      <c r="G867" s="28" t="n">
        <f aca="false">E867*J867/100</f>
        <v>732639.285</v>
      </c>
      <c r="H867" s="27" t="n">
        <f aca="false">D867-F867</f>
        <v>2.09999999999991</v>
      </c>
      <c r="I867" s="28" t="n">
        <f aca="false">E867-G867</f>
        <v>1468.21499999997</v>
      </c>
      <c r="J867" s="4" t="n">
        <v>99.8</v>
      </c>
      <c r="K867" s="20" t="n">
        <f aca="false">(G867+I867)-E867</f>
        <v>0</v>
      </c>
    </row>
    <row r="868" customFormat="false" ht="15.75" hidden="false" customHeight="false" outlineLevel="0" collapsed="false">
      <c r="A868" s="24"/>
      <c r="B868" s="25"/>
      <c r="C868" s="26" t="s">
        <v>42</v>
      </c>
      <c r="D868" s="17" t="n">
        <f aca="false">D869+D870</f>
        <v>1016</v>
      </c>
      <c r="E868" s="18" t="n">
        <f aca="false">E869+E870</f>
        <v>24157749.82</v>
      </c>
      <c r="F868" s="27" t="n">
        <f aca="false">F869+F870</f>
        <v>1013.968</v>
      </c>
      <c r="G868" s="18" t="n">
        <f aca="false">G869+G870</f>
        <v>24109434.32036</v>
      </c>
      <c r="H868" s="27" t="n">
        <f aca="false">D868-F868</f>
        <v>2.03199999999993</v>
      </c>
      <c r="I868" s="28" t="n">
        <f aca="false">E868-G868</f>
        <v>48315.4996400029</v>
      </c>
      <c r="J868" s="4" t="n">
        <v>99.8</v>
      </c>
      <c r="K868" s="20" t="n">
        <f aca="false">(G868+I868)-E868</f>
        <v>0</v>
      </c>
    </row>
    <row r="869" customFormat="false" ht="15.75" hidden="false" customHeight="false" outlineLevel="0" collapsed="false">
      <c r="A869" s="24"/>
      <c r="B869" s="25"/>
      <c r="C869" s="29" t="s">
        <v>43</v>
      </c>
      <c r="D869" s="30" t="n">
        <v>1016</v>
      </c>
      <c r="E869" s="31" t="n">
        <v>24157749.82</v>
      </c>
      <c r="F869" s="32" t="n">
        <f aca="false">D869*J868/100</f>
        <v>1013.968</v>
      </c>
      <c r="G869" s="33" t="n">
        <f aca="false">E869*J869/100</f>
        <v>24109434.32036</v>
      </c>
      <c r="H869" s="32" t="n">
        <f aca="false">D869-F869</f>
        <v>2.03199999999993</v>
      </c>
      <c r="I869" s="33" t="n">
        <f aca="false">E869-G869</f>
        <v>48315.4996400029</v>
      </c>
      <c r="J869" s="4" t="n">
        <v>99.8</v>
      </c>
      <c r="K869" s="20" t="n">
        <f aca="false">(G869+I869)-E869</f>
        <v>0</v>
      </c>
    </row>
    <row r="870" customFormat="false" ht="15.75" hidden="false" customHeight="false" outlineLevel="0" collapsed="false">
      <c r="A870" s="24"/>
      <c r="B870" s="25"/>
      <c r="C870" s="40" t="s">
        <v>44</v>
      </c>
      <c r="D870" s="30"/>
      <c r="E870" s="31"/>
      <c r="F870" s="32"/>
      <c r="G870" s="33"/>
      <c r="H870" s="32"/>
      <c r="I870" s="33" t="n">
        <f aca="false">E870-G870</f>
        <v>0</v>
      </c>
      <c r="J870" s="4" t="n">
        <v>99.8</v>
      </c>
      <c r="K870" s="20" t="n">
        <f aca="false">(G870+I870)-E870</f>
        <v>0</v>
      </c>
    </row>
    <row r="871" customFormat="false" ht="15.75" hidden="false" customHeight="false" outlineLevel="0" collapsed="false">
      <c r="A871" s="24"/>
      <c r="B871" s="25"/>
      <c r="C871" s="26" t="s">
        <v>45</v>
      </c>
      <c r="D871" s="17"/>
      <c r="E871" s="18"/>
      <c r="F871" s="27"/>
      <c r="G871" s="28"/>
      <c r="H871" s="27"/>
      <c r="I871" s="28"/>
      <c r="J871" s="4" t="n">
        <v>99.8</v>
      </c>
      <c r="K871" s="20" t="n">
        <f aca="false">(G871+I871)-E871</f>
        <v>0</v>
      </c>
    </row>
    <row r="872" customFormat="false" ht="15.75" hidden="false" customHeight="false" outlineLevel="0" collapsed="false">
      <c r="A872" s="24"/>
      <c r="B872" s="25"/>
      <c r="C872" s="26" t="s">
        <v>46</v>
      </c>
      <c r="D872" s="17" t="n">
        <f aca="false">D873+D874</f>
        <v>486</v>
      </c>
      <c r="E872" s="18" t="n">
        <f aca="false">E873+E874</f>
        <v>9659905.33</v>
      </c>
      <c r="F872" s="27" t="n">
        <f aca="false">F873+F874</f>
        <v>485.028</v>
      </c>
      <c r="G872" s="18" t="n">
        <f aca="false">G873+G874</f>
        <v>9640585.51934</v>
      </c>
      <c r="H872" s="27" t="n">
        <f aca="false">H873+H874</f>
        <v>0.972000000000037</v>
      </c>
      <c r="I872" s="28" t="n">
        <f aca="false">I873+I874</f>
        <v>19319.810659999</v>
      </c>
      <c r="J872" s="4" t="n">
        <v>99.8</v>
      </c>
      <c r="K872" s="20" t="n">
        <f aca="false">(G872+I872)-E872</f>
        <v>0</v>
      </c>
    </row>
    <row r="873" customFormat="false" ht="15.75" hidden="false" customHeight="false" outlineLevel="0" collapsed="false">
      <c r="A873" s="24"/>
      <c r="B873" s="25"/>
      <c r="C873" s="29" t="s">
        <v>47</v>
      </c>
      <c r="D873" s="30" t="n">
        <v>486</v>
      </c>
      <c r="E873" s="31" t="n">
        <v>9659905.33</v>
      </c>
      <c r="F873" s="32" t="n">
        <f aca="false">D873*J872/100</f>
        <v>485.028</v>
      </c>
      <c r="G873" s="31" t="n">
        <f aca="false">E873*J873/100</f>
        <v>9640585.51934</v>
      </c>
      <c r="H873" s="32" t="n">
        <f aca="false">D873-F873</f>
        <v>0.972000000000037</v>
      </c>
      <c r="I873" s="33" t="n">
        <f aca="false">E873-G873</f>
        <v>19319.810659999</v>
      </c>
      <c r="J873" s="4" t="n">
        <v>99.8</v>
      </c>
      <c r="K873" s="20" t="n">
        <f aca="false">(G873+I873)-E873</f>
        <v>0</v>
      </c>
    </row>
    <row r="874" customFormat="false" ht="15.75" hidden="false" customHeight="false" outlineLevel="0" collapsed="false">
      <c r="A874" s="24"/>
      <c r="B874" s="25"/>
      <c r="C874" s="39" t="s">
        <v>48</v>
      </c>
      <c r="D874" s="30"/>
      <c r="E874" s="31"/>
      <c r="F874" s="32"/>
      <c r="G874" s="33"/>
      <c r="H874" s="32"/>
      <c r="I874" s="33"/>
      <c r="J874" s="4" t="n">
        <v>99.8</v>
      </c>
      <c r="K874" s="20" t="n">
        <f aca="false">(G874+I874)-E874</f>
        <v>0</v>
      </c>
    </row>
    <row r="875" customFormat="false" ht="42.75" hidden="false" customHeight="false" outlineLevel="0" collapsed="false">
      <c r="A875" s="14" t="n">
        <v>29</v>
      </c>
      <c r="B875" s="15" t="s">
        <v>76</v>
      </c>
      <c r="C875" s="16" t="s">
        <v>20</v>
      </c>
      <c r="D875" s="17"/>
      <c r="E875" s="18" t="n">
        <f aca="false">E876+E877+E880+E881+E884+E891+E894+E898+E899+E902+E903</f>
        <v>306111627.73</v>
      </c>
      <c r="F875" s="27"/>
      <c r="G875" s="18" t="n">
        <f aca="false">G876+G877+G880+G881+G884+G891+G894+G898+G899+G902+G903</f>
        <v>302781394.71882</v>
      </c>
      <c r="H875" s="27"/>
      <c r="I875" s="18" t="n">
        <f aca="false">I876+I877+I880+I881+I884+I891+I894+I898+I899+I902+I903</f>
        <v>3330233.01117998</v>
      </c>
      <c r="J875" s="4" t="n">
        <v>98.9</v>
      </c>
      <c r="K875" s="20" t="n">
        <f aca="false">(G875+I875)-E875</f>
        <v>0</v>
      </c>
    </row>
    <row r="876" customFormat="false" ht="15.75" hidden="false" customHeight="false" outlineLevel="0" collapsed="false">
      <c r="A876" s="24"/>
      <c r="B876" s="25"/>
      <c r="C876" s="26" t="s">
        <v>21</v>
      </c>
      <c r="D876" s="30" t="n">
        <v>8339</v>
      </c>
      <c r="E876" s="31" t="n">
        <v>28325160.6</v>
      </c>
      <c r="F876" s="32" t="n">
        <v>7846</v>
      </c>
      <c r="G876" s="33" t="n">
        <f aca="false">E876*J876/100</f>
        <v>28013583.8334</v>
      </c>
      <c r="H876" s="32" t="n">
        <f aca="false">D876-F876</f>
        <v>493</v>
      </c>
      <c r="I876" s="33" t="n">
        <f aca="false">E876-G876</f>
        <v>311576.766600002</v>
      </c>
      <c r="J876" s="4" t="n">
        <v>98.9</v>
      </c>
      <c r="K876" s="20" t="n">
        <f aca="false">(G876+I876)-E876</f>
        <v>0</v>
      </c>
    </row>
    <row r="877" customFormat="false" ht="15.75" hidden="false" customHeight="false" outlineLevel="0" collapsed="false">
      <c r="A877" s="24"/>
      <c r="B877" s="25"/>
      <c r="C877" s="26" t="s">
        <v>22</v>
      </c>
      <c r="D877" s="17"/>
      <c r="E877" s="18" t="n">
        <v>58509284</v>
      </c>
      <c r="F877" s="27"/>
      <c r="G877" s="28" t="n">
        <f aca="false">E877*J877/100</f>
        <v>57865681.876</v>
      </c>
      <c r="H877" s="27"/>
      <c r="I877" s="28" t="n">
        <f aca="false">E877-G877</f>
        <v>643602.123999998</v>
      </c>
      <c r="J877" s="4" t="n">
        <v>98.9</v>
      </c>
      <c r="K877" s="20" t="n">
        <f aca="false">(G877+I877)-E877</f>
        <v>0</v>
      </c>
    </row>
    <row r="878" customFormat="false" ht="15.75" hidden="false" customHeight="false" outlineLevel="0" collapsed="false">
      <c r="A878" s="24"/>
      <c r="B878" s="25"/>
      <c r="C878" s="29" t="s">
        <v>23</v>
      </c>
      <c r="D878" s="30" t="n">
        <f aca="false">46414-D882</f>
        <v>44774</v>
      </c>
      <c r="E878" s="31"/>
      <c r="F878" s="32" t="n">
        <f aca="false">D878*J877/100</f>
        <v>44281.486</v>
      </c>
      <c r="G878" s="33"/>
      <c r="H878" s="32" t="n">
        <f aca="false">D878-F878</f>
        <v>492.513999999996</v>
      </c>
      <c r="I878" s="33"/>
      <c r="J878" s="4" t="n">
        <v>98.9</v>
      </c>
      <c r="K878" s="20" t="n">
        <f aca="false">(G878+I878)-E878</f>
        <v>0</v>
      </c>
    </row>
    <row r="879" customFormat="false" ht="15.75" hidden="false" customHeight="false" outlineLevel="0" collapsed="false">
      <c r="A879" s="24"/>
      <c r="B879" s="25"/>
      <c r="C879" s="29" t="s">
        <v>24</v>
      </c>
      <c r="D879" s="30" t="n">
        <f aca="false">39067-D883</f>
        <v>38805</v>
      </c>
      <c r="E879" s="31"/>
      <c r="F879" s="32" t="n">
        <f aca="false">D879*J878/100</f>
        <v>38378.145</v>
      </c>
      <c r="G879" s="33"/>
      <c r="H879" s="32" t="n">
        <f aca="false">D879-F879</f>
        <v>426.855000000003</v>
      </c>
      <c r="I879" s="33"/>
      <c r="J879" s="4" t="n">
        <v>98.9</v>
      </c>
      <c r="K879" s="20" t="n">
        <f aca="false">(G879+I879)-E879</f>
        <v>0</v>
      </c>
    </row>
    <row r="880" customFormat="false" ht="15.75" hidden="false" customHeight="false" outlineLevel="0" collapsed="false">
      <c r="A880" s="24"/>
      <c r="B880" s="25"/>
      <c r="C880" s="26" t="s">
        <v>25</v>
      </c>
      <c r="D880" s="30"/>
      <c r="E880" s="31"/>
      <c r="F880" s="32"/>
      <c r="G880" s="33"/>
      <c r="H880" s="32"/>
      <c r="I880" s="33"/>
      <c r="J880" s="4" t="n">
        <v>98.9</v>
      </c>
      <c r="K880" s="20" t="n">
        <f aca="false">(G880+I880)-E880</f>
        <v>0</v>
      </c>
    </row>
    <row r="881" customFormat="false" ht="15.75" hidden="false" customHeight="false" outlineLevel="0" collapsed="false">
      <c r="A881" s="24"/>
      <c r="B881" s="25"/>
      <c r="C881" s="26" t="s">
        <v>26</v>
      </c>
      <c r="D881" s="30"/>
      <c r="E881" s="31" t="n">
        <v>31498810</v>
      </c>
      <c r="F881" s="32"/>
      <c r="G881" s="33" t="n">
        <f aca="false">E881*J881/100</f>
        <v>31152323.09</v>
      </c>
      <c r="H881" s="32"/>
      <c r="I881" s="33" t="n">
        <f aca="false">E881-G881</f>
        <v>346486.91</v>
      </c>
      <c r="J881" s="4" t="n">
        <v>98.9</v>
      </c>
      <c r="K881" s="20" t="n">
        <f aca="false">(G881+I881)-E881</f>
        <v>0</v>
      </c>
    </row>
    <row r="882" customFormat="false" ht="15.75" hidden="false" customHeight="false" outlineLevel="0" collapsed="false">
      <c r="A882" s="24"/>
      <c r="B882" s="25"/>
      <c r="C882" s="29" t="s">
        <v>23</v>
      </c>
      <c r="D882" s="30" t="n">
        <v>1640</v>
      </c>
      <c r="E882" s="31"/>
      <c r="F882" s="32" t="n">
        <f aca="false">D882*J881/100</f>
        <v>1621.96</v>
      </c>
      <c r="G882" s="33"/>
      <c r="H882" s="32" t="n">
        <f aca="false">D882-F882</f>
        <v>18.04</v>
      </c>
      <c r="I882" s="33"/>
      <c r="J882" s="4" t="n">
        <v>98.9</v>
      </c>
      <c r="K882" s="20" t="n">
        <f aca="false">(G882+I882)-E882</f>
        <v>0</v>
      </c>
    </row>
    <row r="883" customFormat="false" ht="15.75" hidden="false" customHeight="false" outlineLevel="0" collapsed="false">
      <c r="A883" s="24"/>
      <c r="B883" s="25"/>
      <c r="C883" s="29" t="s">
        <v>24</v>
      </c>
      <c r="D883" s="30" t="n">
        <v>262</v>
      </c>
      <c r="E883" s="31"/>
      <c r="F883" s="32" t="n">
        <f aca="false">D883*J882/100</f>
        <v>259.118</v>
      </c>
      <c r="G883" s="33"/>
      <c r="H883" s="32" t="n">
        <f aca="false">D883-F883</f>
        <v>2.88199999999995</v>
      </c>
      <c r="I883" s="33"/>
      <c r="J883" s="4" t="n">
        <v>98.9</v>
      </c>
      <c r="K883" s="20" t="n">
        <f aca="false">(G883+I883)-E883</f>
        <v>0</v>
      </c>
    </row>
    <row r="884" customFormat="false" ht="15.75" hidden="false" customHeight="false" outlineLevel="0" collapsed="false">
      <c r="A884" s="24"/>
      <c r="B884" s="25"/>
      <c r="C884" s="26" t="s">
        <v>27</v>
      </c>
      <c r="D884" s="17"/>
      <c r="E884" s="18" t="n">
        <f aca="false">E885+E886+E887+E888+E889+E890</f>
        <v>5896230.66</v>
      </c>
      <c r="F884" s="27"/>
      <c r="G884" s="18" t="n">
        <f aca="false">G885+G886+G887+G888+G889+G890</f>
        <v>5831372.12274</v>
      </c>
      <c r="H884" s="27"/>
      <c r="I884" s="28" t="n">
        <f aca="false">E884-G884</f>
        <v>64858.5372599997</v>
      </c>
      <c r="J884" s="4" t="n">
        <v>98.9</v>
      </c>
      <c r="K884" s="20" t="n">
        <f aca="false">(G884+I884)-E884</f>
        <v>0</v>
      </c>
    </row>
    <row r="885" customFormat="false" ht="15.75" hidden="false" customHeight="false" outlineLevel="0" collapsed="false">
      <c r="A885" s="24"/>
      <c r="B885" s="25"/>
      <c r="C885" s="29" t="s">
        <v>28</v>
      </c>
      <c r="D885" s="30" t="n">
        <v>831</v>
      </c>
      <c r="E885" s="31" t="n">
        <v>4083868.56</v>
      </c>
      <c r="F885" s="32" t="n">
        <f aca="false">D885*J882/100</f>
        <v>821.859</v>
      </c>
      <c r="G885" s="31" t="n">
        <f aca="false">E885*J885/100</f>
        <v>4038946.00584</v>
      </c>
      <c r="H885" s="32" t="n">
        <f aca="false">D885-F885</f>
        <v>9.14099999999996</v>
      </c>
      <c r="I885" s="33" t="n">
        <f aca="false">E885-G885</f>
        <v>44922.5541599994</v>
      </c>
      <c r="J885" s="4" t="n">
        <v>98.9</v>
      </c>
      <c r="K885" s="20" t="n">
        <f aca="false">(G885+I885)-E885</f>
        <v>0</v>
      </c>
    </row>
    <row r="886" customFormat="false" ht="15.75" hidden="false" customHeight="false" outlineLevel="0" collapsed="false">
      <c r="A886" s="24"/>
      <c r="B886" s="25"/>
      <c r="C886" s="29" t="s">
        <v>29</v>
      </c>
      <c r="D886" s="30"/>
      <c r="E886" s="31"/>
      <c r="F886" s="32"/>
      <c r="G886" s="31"/>
      <c r="H886" s="32"/>
      <c r="I886" s="33"/>
      <c r="J886" s="4" t="n">
        <v>98.9</v>
      </c>
      <c r="K886" s="20" t="n">
        <f aca="false">(G886+I886)-E886</f>
        <v>0</v>
      </c>
    </row>
    <row r="887" customFormat="false" ht="15.75" hidden="false" customHeight="false" outlineLevel="0" collapsed="false">
      <c r="A887" s="24"/>
      <c r="B887" s="25"/>
      <c r="C887" s="29" t="s">
        <v>30</v>
      </c>
      <c r="D887" s="30" t="n">
        <v>1500</v>
      </c>
      <c r="E887" s="31" t="n">
        <v>829892.5</v>
      </c>
      <c r="F887" s="32" t="n">
        <f aca="false">D887*J885/100</f>
        <v>1483.5</v>
      </c>
      <c r="G887" s="31" t="n">
        <f aca="false">E887*J887/100</f>
        <v>820763.6825</v>
      </c>
      <c r="H887" s="32" t="n">
        <f aca="false">D887-F887</f>
        <v>16.5</v>
      </c>
      <c r="I887" s="33" t="n">
        <f aca="false">E887-G887</f>
        <v>9128.81750000001</v>
      </c>
      <c r="J887" s="4" t="n">
        <v>98.9</v>
      </c>
      <c r="K887" s="20" t="n">
        <f aca="false">(G887+I887)-E887</f>
        <v>0</v>
      </c>
    </row>
    <row r="888" customFormat="false" ht="15.75" hidden="false" customHeight="false" outlineLevel="0" collapsed="false">
      <c r="A888" s="24"/>
      <c r="B888" s="25"/>
      <c r="C888" s="29" t="s">
        <v>31</v>
      </c>
      <c r="D888" s="30" t="n">
        <v>800</v>
      </c>
      <c r="E888" s="31" t="n">
        <v>982469.6</v>
      </c>
      <c r="F888" s="32" t="n">
        <f aca="false">D888*J887/100</f>
        <v>791.2</v>
      </c>
      <c r="G888" s="33" t="n">
        <f aca="false">E888*J888/100</f>
        <v>971662.4344</v>
      </c>
      <c r="H888" s="32" t="n">
        <f aca="false">D888-F888</f>
        <v>8.79999999999996</v>
      </c>
      <c r="I888" s="33" t="n">
        <f aca="false">E888-G888</f>
        <v>10807.1656</v>
      </c>
      <c r="J888" s="4" t="n">
        <v>98.9</v>
      </c>
      <c r="K888" s="20" t="n">
        <f aca="false">(G888+I888)-E888</f>
        <v>0</v>
      </c>
    </row>
    <row r="889" customFormat="false" ht="15.75" hidden="false" customHeight="false" outlineLevel="0" collapsed="false">
      <c r="A889" s="24"/>
      <c r="B889" s="25"/>
      <c r="C889" s="39" t="s">
        <v>32</v>
      </c>
      <c r="D889" s="30"/>
      <c r="E889" s="31"/>
      <c r="F889" s="32"/>
      <c r="G889" s="31"/>
      <c r="H889" s="32"/>
      <c r="I889" s="33"/>
      <c r="J889" s="4" t="n">
        <v>98.9</v>
      </c>
      <c r="K889" s="20" t="n">
        <f aca="false">(G889+I889)-E889</f>
        <v>0</v>
      </c>
    </row>
    <row r="890" customFormat="false" ht="15.75" hidden="false" customHeight="false" outlineLevel="0" collapsed="false">
      <c r="A890" s="24"/>
      <c r="B890" s="25"/>
      <c r="C890" s="39" t="s">
        <v>33</v>
      </c>
      <c r="D890" s="30"/>
      <c r="E890" s="31"/>
      <c r="F890" s="32"/>
      <c r="G890" s="31"/>
      <c r="H890" s="32"/>
      <c r="I890" s="33"/>
      <c r="J890" s="4" t="n">
        <v>98.9</v>
      </c>
      <c r="K890" s="20" t="n">
        <f aca="false">(G890+I890)-E890</f>
        <v>0</v>
      </c>
    </row>
    <row r="891" customFormat="false" ht="15.75" hidden="false" customHeight="false" outlineLevel="0" collapsed="false">
      <c r="A891" s="24"/>
      <c r="B891" s="25"/>
      <c r="C891" s="26" t="s">
        <v>34</v>
      </c>
      <c r="D891" s="17"/>
      <c r="E891" s="18" t="n">
        <f aca="false">E892+E893</f>
        <v>21545728.44</v>
      </c>
      <c r="F891" s="27"/>
      <c r="G891" s="18" t="n">
        <f aca="false">G892+G893</f>
        <v>21499532.82</v>
      </c>
      <c r="H891" s="27"/>
      <c r="I891" s="28" t="n">
        <f aca="false">E891-G891</f>
        <v>46195.6199999973</v>
      </c>
      <c r="J891" s="4" t="n">
        <v>98.9</v>
      </c>
      <c r="K891" s="20" t="n">
        <f aca="false">(G891+I891)-E891</f>
        <v>0</v>
      </c>
    </row>
    <row r="892" customFormat="false" ht="15.75" hidden="false" customHeight="false" outlineLevel="0" collapsed="false">
      <c r="A892" s="24"/>
      <c r="B892" s="25"/>
      <c r="C892" s="29" t="s">
        <v>35</v>
      </c>
      <c r="D892" s="30" t="n">
        <v>10638</v>
      </c>
      <c r="E892" s="31" t="n">
        <v>17956799.97</v>
      </c>
      <c r="F892" s="32" t="n">
        <v>10621</v>
      </c>
      <c r="G892" s="33" t="n">
        <v>17928104.2</v>
      </c>
      <c r="H892" s="32" t="n">
        <f aca="false">D892-F892</f>
        <v>17</v>
      </c>
      <c r="I892" s="33" t="n">
        <f aca="false">E892-G892</f>
        <v>28695.7699999996</v>
      </c>
      <c r="J892" s="4" t="n">
        <v>98.9</v>
      </c>
      <c r="K892" s="20" t="n">
        <f aca="false">(G892+I892)-E892</f>
        <v>0</v>
      </c>
    </row>
    <row r="893" customFormat="false" ht="15.75" hidden="false" customHeight="false" outlineLevel="0" collapsed="false">
      <c r="A893" s="24"/>
      <c r="B893" s="25"/>
      <c r="C893" s="39" t="s">
        <v>36</v>
      </c>
      <c r="D893" s="30" t="n">
        <v>2062</v>
      </c>
      <c r="E893" s="31" t="n">
        <v>3588928.47</v>
      </c>
      <c r="F893" s="32" t="n">
        <v>2052</v>
      </c>
      <c r="G893" s="33" t="n">
        <v>3571428.62</v>
      </c>
      <c r="H893" s="32" t="n">
        <f aca="false">D893-F893</f>
        <v>10</v>
      </c>
      <c r="I893" s="33" t="n">
        <f aca="false">E893-G893</f>
        <v>17499.8500000001</v>
      </c>
      <c r="J893" s="4" t="n">
        <v>98.9</v>
      </c>
      <c r="K893" s="20" t="n">
        <f aca="false">(G893+I893)-E893</f>
        <v>0</v>
      </c>
    </row>
    <row r="894" customFormat="false" ht="15.75" hidden="false" customHeight="false" outlineLevel="0" collapsed="false">
      <c r="A894" s="24"/>
      <c r="B894" s="25"/>
      <c r="C894" s="26" t="s">
        <v>37</v>
      </c>
      <c r="D894" s="30"/>
      <c r="E894" s="18" t="n">
        <f aca="false">E895+E896+E897</f>
        <v>13203156.91</v>
      </c>
      <c r="F894" s="32"/>
      <c r="G894" s="18" t="n">
        <f aca="false">G895+G896+G897</f>
        <v>13058793.9</v>
      </c>
      <c r="H894" s="32" t="n">
        <f aca="false">D894-F894</f>
        <v>0</v>
      </c>
      <c r="I894" s="33" t="n">
        <f aca="false">E894-G894</f>
        <v>144363.01</v>
      </c>
      <c r="J894" s="4" t="n">
        <v>98.9</v>
      </c>
      <c r="K894" s="20" t="n">
        <f aca="false">(G894+I894)-E894</f>
        <v>0</v>
      </c>
    </row>
    <row r="895" customFormat="false" ht="15.75" hidden="false" customHeight="false" outlineLevel="0" collapsed="false">
      <c r="A895" s="24"/>
      <c r="B895" s="25"/>
      <c r="C895" s="29" t="s">
        <v>38</v>
      </c>
      <c r="D895" s="30" t="n">
        <v>183</v>
      </c>
      <c r="E895" s="31" t="n">
        <v>1185540.49</v>
      </c>
      <c r="F895" s="32" t="n">
        <f aca="false">D895*J894/100</f>
        <v>180.987</v>
      </c>
      <c r="G895" s="33" t="n">
        <v>1172034.31</v>
      </c>
      <c r="H895" s="32" t="n">
        <f aca="false">D895-F895</f>
        <v>2.01300000000001</v>
      </c>
      <c r="I895" s="33" t="n">
        <f aca="false">E895-G895</f>
        <v>13506.1799999999</v>
      </c>
      <c r="J895" s="4" t="n">
        <v>98.9</v>
      </c>
      <c r="K895" s="20" t="n">
        <f aca="false">(G895+I895)-E895</f>
        <v>0</v>
      </c>
    </row>
    <row r="896" customFormat="false" ht="15.75" hidden="false" customHeight="false" outlineLevel="0" collapsed="false">
      <c r="A896" s="24"/>
      <c r="B896" s="25"/>
      <c r="C896" s="29" t="s">
        <v>39</v>
      </c>
      <c r="D896" s="30" t="n">
        <v>4217</v>
      </c>
      <c r="E896" s="31" t="n">
        <v>11539446.57</v>
      </c>
      <c r="F896" s="32" t="n">
        <v>4171</v>
      </c>
      <c r="G896" s="33" t="n">
        <v>11413881.32</v>
      </c>
      <c r="H896" s="32" t="n">
        <f aca="false">D896-F896</f>
        <v>46</v>
      </c>
      <c r="I896" s="33" t="n">
        <f aca="false">E896-G896</f>
        <v>125565.25</v>
      </c>
      <c r="J896" s="4" t="n">
        <v>98.9</v>
      </c>
      <c r="K896" s="20" t="n">
        <f aca="false">(G896+I896)-E896</f>
        <v>0</v>
      </c>
    </row>
    <row r="897" customFormat="false" ht="15.75" hidden="false" customHeight="false" outlineLevel="0" collapsed="false">
      <c r="A897" s="24"/>
      <c r="B897" s="25"/>
      <c r="C897" s="29" t="s">
        <v>40</v>
      </c>
      <c r="D897" s="30" t="n">
        <v>1265</v>
      </c>
      <c r="E897" s="31" t="n">
        <v>478169.85</v>
      </c>
      <c r="F897" s="32" t="n">
        <f aca="false">D897*J896/100</f>
        <v>1251.085</v>
      </c>
      <c r="G897" s="33" t="n">
        <v>472878.27</v>
      </c>
      <c r="H897" s="32" t="n">
        <f aca="false">D897-F897</f>
        <v>13.915</v>
      </c>
      <c r="I897" s="33" t="n">
        <f aca="false">E897-G897</f>
        <v>5291.57999999996</v>
      </c>
      <c r="J897" s="4" t="n">
        <v>98.9</v>
      </c>
      <c r="K897" s="20" t="n">
        <f aca="false">(G897+I897)-E897</f>
        <v>0</v>
      </c>
    </row>
    <row r="898" customFormat="false" ht="15.75" hidden="false" customHeight="false" outlineLevel="0" collapsed="false">
      <c r="A898" s="24"/>
      <c r="B898" s="25"/>
      <c r="C898" s="26" t="s">
        <v>41</v>
      </c>
      <c r="D898" s="17" t="n">
        <v>9595</v>
      </c>
      <c r="E898" s="18" t="n">
        <v>6903522.1</v>
      </c>
      <c r="F898" s="27" t="n">
        <f aca="false">D898*J897/100</f>
        <v>9489.455</v>
      </c>
      <c r="G898" s="28" t="n">
        <f aca="false">E898*J898/100</f>
        <v>6827583.3569</v>
      </c>
      <c r="H898" s="27" t="n">
        <f aca="false">D898-F898</f>
        <v>105.545</v>
      </c>
      <c r="I898" s="28" t="n">
        <f aca="false">E898-G898</f>
        <v>75938.7430999987</v>
      </c>
      <c r="J898" s="4" t="n">
        <v>98.9</v>
      </c>
      <c r="K898" s="20" t="n">
        <f aca="false">(G898+I898)-E898</f>
        <v>0</v>
      </c>
    </row>
    <row r="899" customFormat="false" ht="15.75" hidden="false" customHeight="false" outlineLevel="0" collapsed="false">
      <c r="A899" s="24"/>
      <c r="B899" s="25"/>
      <c r="C899" s="26" t="s">
        <v>42</v>
      </c>
      <c r="D899" s="17" t="n">
        <f aca="false">D900+D901</f>
        <v>2513</v>
      </c>
      <c r="E899" s="18" t="n">
        <f aca="false">E900+E901</f>
        <v>114967345.04</v>
      </c>
      <c r="F899" s="27" t="n">
        <f aca="false">F900+F901</f>
        <v>2485.357</v>
      </c>
      <c r="G899" s="18" t="n">
        <f aca="false">G900+G901</f>
        <v>113702704.24456</v>
      </c>
      <c r="H899" s="27" t="n">
        <f aca="false">D899-F899</f>
        <v>27.643</v>
      </c>
      <c r="I899" s="28" t="n">
        <f aca="false">E899-G899</f>
        <v>1264640.79543999</v>
      </c>
      <c r="J899" s="4" t="n">
        <v>98.9</v>
      </c>
      <c r="K899" s="20" t="n">
        <f aca="false">(G899+I899)-E899</f>
        <v>0</v>
      </c>
    </row>
    <row r="900" customFormat="false" ht="15.75" hidden="false" customHeight="false" outlineLevel="0" collapsed="false">
      <c r="A900" s="24"/>
      <c r="B900" s="25"/>
      <c r="C900" s="29" t="s">
        <v>43</v>
      </c>
      <c r="D900" s="30" t="n">
        <v>2513</v>
      </c>
      <c r="E900" s="31" t="n">
        <v>114967345.04</v>
      </c>
      <c r="F900" s="32" t="n">
        <f aca="false">D900*J899/100</f>
        <v>2485.357</v>
      </c>
      <c r="G900" s="33" t="n">
        <f aca="false">E900*J900/100</f>
        <v>113702704.24456</v>
      </c>
      <c r="H900" s="32" t="n">
        <f aca="false">D900-F900</f>
        <v>27.643</v>
      </c>
      <c r="I900" s="33" t="n">
        <f aca="false">E900-G900</f>
        <v>1264640.79543999</v>
      </c>
      <c r="J900" s="4" t="n">
        <v>98.9</v>
      </c>
      <c r="K900" s="20" t="n">
        <f aca="false">(G900+I900)-E900</f>
        <v>0</v>
      </c>
    </row>
    <row r="901" customFormat="false" ht="15.75" hidden="false" customHeight="false" outlineLevel="0" collapsed="false">
      <c r="A901" s="24"/>
      <c r="B901" s="25"/>
      <c r="C901" s="40" t="s">
        <v>44</v>
      </c>
      <c r="D901" s="30"/>
      <c r="E901" s="31"/>
      <c r="F901" s="32"/>
      <c r="G901" s="33"/>
      <c r="H901" s="32"/>
      <c r="I901" s="33" t="n">
        <f aca="false">E901-G901</f>
        <v>0</v>
      </c>
      <c r="J901" s="4" t="n">
        <v>98.9</v>
      </c>
      <c r="K901" s="20" t="n">
        <f aca="false">(G901+I901)-E901</f>
        <v>0</v>
      </c>
    </row>
    <row r="902" customFormat="false" ht="15.75" hidden="false" customHeight="false" outlineLevel="0" collapsed="false">
      <c r="A902" s="24"/>
      <c r="B902" s="25"/>
      <c r="C902" s="26" t="s">
        <v>45</v>
      </c>
      <c r="D902" s="17" t="n">
        <v>5</v>
      </c>
      <c r="E902" s="18" t="n">
        <v>818435</v>
      </c>
      <c r="F902" s="27" t="n">
        <v>4</v>
      </c>
      <c r="G902" s="28" t="n">
        <v>654748</v>
      </c>
      <c r="H902" s="27" t="n">
        <f aca="false">D902-F902</f>
        <v>1</v>
      </c>
      <c r="I902" s="28" t="n">
        <f aca="false">E902-G902</f>
        <v>163687</v>
      </c>
      <c r="J902" s="4" t="n">
        <v>98.9</v>
      </c>
      <c r="K902" s="20" t="n">
        <f aca="false">(G902+I902)-E902</f>
        <v>0</v>
      </c>
    </row>
    <row r="903" customFormat="false" ht="15.75" hidden="false" customHeight="false" outlineLevel="0" collapsed="false">
      <c r="A903" s="24"/>
      <c r="B903" s="25"/>
      <c r="C903" s="26" t="s">
        <v>46</v>
      </c>
      <c r="D903" s="17" t="n">
        <f aca="false">D904+D905</f>
        <v>1396</v>
      </c>
      <c r="E903" s="18" t="n">
        <f aca="false">E904+E905</f>
        <v>24443954.98</v>
      </c>
      <c r="F903" s="27" t="n">
        <f aca="false">F904+F905</f>
        <v>1380.644</v>
      </c>
      <c r="G903" s="18" t="n">
        <f aca="false">G904+G905</f>
        <v>24175071.47522</v>
      </c>
      <c r="H903" s="27" t="n">
        <f aca="false">H904+H905</f>
        <v>15.356</v>
      </c>
      <c r="I903" s="28" t="n">
        <f aca="false">I904+I905</f>
        <v>268883.504779998</v>
      </c>
      <c r="J903" s="4" t="n">
        <v>98.9</v>
      </c>
      <c r="K903" s="20" t="n">
        <f aca="false">(G903+I903)-E903</f>
        <v>0</v>
      </c>
    </row>
    <row r="904" customFormat="false" ht="15.75" hidden="false" customHeight="false" outlineLevel="0" collapsed="false">
      <c r="A904" s="24"/>
      <c r="B904" s="25"/>
      <c r="C904" s="29" t="s">
        <v>47</v>
      </c>
      <c r="D904" s="30" t="n">
        <v>1396</v>
      </c>
      <c r="E904" s="31" t="n">
        <v>24443954.98</v>
      </c>
      <c r="F904" s="32" t="n">
        <f aca="false">D904*J903/100</f>
        <v>1380.644</v>
      </c>
      <c r="G904" s="31" t="n">
        <f aca="false">E904*J904/100</f>
        <v>24175071.47522</v>
      </c>
      <c r="H904" s="32" t="n">
        <f aca="false">D904-F904</f>
        <v>15.356</v>
      </c>
      <c r="I904" s="33" t="n">
        <f aca="false">E904-G904</f>
        <v>268883.504779998</v>
      </c>
      <c r="J904" s="4" t="n">
        <v>98.9</v>
      </c>
      <c r="K904" s="20" t="n">
        <f aca="false">(G904+I904)-E904</f>
        <v>0</v>
      </c>
    </row>
    <row r="905" customFormat="false" ht="15.75" hidden="false" customHeight="false" outlineLevel="0" collapsed="false">
      <c r="A905" s="24"/>
      <c r="B905" s="25"/>
      <c r="C905" s="39" t="s">
        <v>48</v>
      </c>
      <c r="D905" s="30"/>
      <c r="E905" s="31"/>
      <c r="F905" s="32"/>
      <c r="G905" s="33"/>
      <c r="H905" s="32"/>
      <c r="I905" s="33"/>
      <c r="J905" s="4" t="n">
        <v>98.9</v>
      </c>
      <c r="K905" s="20" t="n">
        <f aca="false">(G905+I905)-E905</f>
        <v>0</v>
      </c>
    </row>
    <row r="906" customFormat="false" ht="28.5" hidden="false" customHeight="false" outlineLevel="0" collapsed="false">
      <c r="A906" s="14" t="n">
        <v>30</v>
      </c>
      <c r="B906" s="15" t="s">
        <v>77</v>
      </c>
      <c r="C906" s="16" t="s">
        <v>20</v>
      </c>
      <c r="D906" s="17"/>
      <c r="E906" s="18" t="n">
        <f aca="false">E907+E908+E911+E912+E915+E922+E925+E929+E930+E933+E934</f>
        <v>386550162.3</v>
      </c>
      <c r="F906" s="27"/>
      <c r="G906" s="18" t="n">
        <f aca="false">G907+G908+G911+G912+G915+G922+G925+G929+G930+G933+G934</f>
        <v>369891176.00676</v>
      </c>
      <c r="H906" s="27"/>
      <c r="I906" s="18" t="n">
        <f aca="false">I907+I908+I911+I912+I915+I922+I925+I929+I930+I933+I934</f>
        <v>16658986.29324</v>
      </c>
      <c r="J906" s="4" t="n">
        <v>95.6</v>
      </c>
      <c r="K906" s="20" t="n">
        <f aca="false">(G906+I906)-E906</f>
        <v>0</v>
      </c>
    </row>
    <row r="907" customFormat="false" ht="15.75" hidden="false" customHeight="false" outlineLevel="0" collapsed="false">
      <c r="A907" s="24"/>
      <c r="B907" s="25"/>
      <c r="C907" s="26" t="s">
        <v>21</v>
      </c>
      <c r="D907" s="30" t="n">
        <v>9915</v>
      </c>
      <c r="E907" s="31" t="n">
        <v>33868816.68</v>
      </c>
      <c r="F907" s="32" t="n">
        <v>9474</v>
      </c>
      <c r="G907" s="33" t="n">
        <f aca="false">E907*J907/100</f>
        <v>32378588.74608</v>
      </c>
      <c r="H907" s="32" t="n">
        <f aca="false">D907-F907</f>
        <v>441</v>
      </c>
      <c r="I907" s="33" t="n">
        <f aca="false">E907-G907</f>
        <v>1490227.93392</v>
      </c>
      <c r="J907" s="4" t="n">
        <v>95.6</v>
      </c>
      <c r="K907" s="20" t="n">
        <f aca="false">(G907+I907)-E907</f>
        <v>0</v>
      </c>
    </row>
    <row r="908" customFormat="false" ht="15.75" hidden="false" customHeight="false" outlineLevel="0" collapsed="false">
      <c r="A908" s="24"/>
      <c r="B908" s="25"/>
      <c r="C908" s="26" t="s">
        <v>22</v>
      </c>
      <c r="D908" s="17"/>
      <c r="E908" s="18" t="n">
        <v>108248940.75</v>
      </c>
      <c r="F908" s="27"/>
      <c r="G908" s="28" t="n">
        <f aca="false">E908*J908/100</f>
        <v>103485987.357</v>
      </c>
      <c r="H908" s="27"/>
      <c r="I908" s="28" t="n">
        <f aca="false">E908-G908</f>
        <v>4762953.39300001</v>
      </c>
      <c r="J908" s="4" t="n">
        <v>95.6</v>
      </c>
      <c r="K908" s="20" t="n">
        <f aca="false">(G908+I908)-E908</f>
        <v>0</v>
      </c>
    </row>
    <row r="909" customFormat="false" ht="15.75" hidden="false" customHeight="false" outlineLevel="0" collapsed="false">
      <c r="A909" s="24"/>
      <c r="B909" s="25"/>
      <c r="C909" s="29" t="s">
        <v>23</v>
      </c>
      <c r="D909" s="30" t="n">
        <f aca="false">68536-D913</f>
        <v>67918</v>
      </c>
      <c r="E909" s="31"/>
      <c r="F909" s="32" t="n">
        <f aca="false">D909*J908/100</f>
        <v>64929.608</v>
      </c>
      <c r="G909" s="33"/>
      <c r="H909" s="32" t="n">
        <f aca="false">D909-F909</f>
        <v>2988.392</v>
      </c>
      <c r="I909" s="33"/>
      <c r="J909" s="4" t="n">
        <v>95.6</v>
      </c>
      <c r="K909" s="20" t="n">
        <f aca="false">(G909+I909)-E909</f>
        <v>0</v>
      </c>
    </row>
    <row r="910" customFormat="false" ht="15.75" hidden="false" customHeight="false" outlineLevel="0" collapsed="false">
      <c r="A910" s="24"/>
      <c r="B910" s="25"/>
      <c r="C910" s="29" t="s">
        <v>24</v>
      </c>
      <c r="D910" s="30" t="n">
        <f aca="false">60578-D914</f>
        <v>60479</v>
      </c>
      <c r="E910" s="31"/>
      <c r="F910" s="32" t="n">
        <f aca="false">D910*J909/100</f>
        <v>57817.924</v>
      </c>
      <c r="G910" s="33"/>
      <c r="H910" s="32" t="n">
        <f aca="false">D910-F910</f>
        <v>2661.07600000001</v>
      </c>
      <c r="I910" s="33"/>
      <c r="J910" s="4" t="n">
        <v>95.6</v>
      </c>
      <c r="K910" s="20" t="n">
        <f aca="false">(G910+I910)-E910</f>
        <v>0</v>
      </c>
    </row>
    <row r="911" customFormat="false" ht="15.75" hidden="false" customHeight="false" outlineLevel="0" collapsed="false">
      <c r="A911" s="24"/>
      <c r="B911" s="25"/>
      <c r="C911" s="26" t="s">
        <v>25</v>
      </c>
      <c r="D911" s="30"/>
      <c r="E911" s="31"/>
      <c r="F911" s="32"/>
      <c r="G911" s="33"/>
      <c r="H911" s="32"/>
      <c r="I911" s="33"/>
      <c r="J911" s="4" t="n">
        <v>95.6</v>
      </c>
      <c r="K911" s="20" t="n">
        <f aca="false">(G911+I911)-E911</f>
        <v>0</v>
      </c>
    </row>
    <row r="912" customFormat="false" ht="15.75" hidden="false" customHeight="false" outlineLevel="0" collapsed="false">
      <c r="A912" s="24"/>
      <c r="B912" s="25"/>
      <c r="C912" s="26" t="s">
        <v>26</v>
      </c>
      <c r="D912" s="30"/>
      <c r="E912" s="31" t="n">
        <v>5379464</v>
      </c>
      <c r="F912" s="32"/>
      <c r="G912" s="33" t="n">
        <f aca="false">E912*J912/100</f>
        <v>5142767.584</v>
      </c>
      <c r="H912" s="32"/>
      <c r="I912" s="33" t="n">
        <f aca="false">E912-G912</f>
        <v>236696.416</v>
      </c>
      <c r="J912" s="4" t="n">
        <v>95.6</v>
      </c>
      <c r="K912" s="20" t="n">
        <f aca="false">(G912+I912)-E912</f>
        <v>0</v>
      </c>
    </row>
    <row r="913" customFormat="false" ht="15.75" hidden="false" customHeight="false" outlineLevel="0" collapsed="false">
      <c r="A913" s="24"/>
      <c r="B913" s="25"/>
      <c r="C913" s="29" t="s">
        <v>23</v>
      </c>
      <c r="D913" s="30" t="n">
        <v>618</v>
      </c>
      <c r="E913" s="31"/>
      <c r="F913" s="32" t="n">
        <f aca="false">D913*J912/100</f>
        <v>590.808</v>
      </c>
      <c r="G913" s="33"/>
      <c r="H913" s="32" t="n">
        <f aca="false">D913-F913</f>
        <v>27.192</v>
      </c>
      <c r="I913" s="33"/>
      <c r="J913" s="4" t="n">
        <v>95.6</v>
      </c>
      <c r="K913" s="20" t="n">
        <f aca="false">(G913+I913)-E913</f>
        <v>0</v>
      </c>
    </row>
    <row r="914" customFormat="false" ht="15.75" hidden="false" customHeight="false" outlineLevel="0" collapsed="false">
      <c r="A914" s="24"/>
      <c r="B914" s="25"/>
      <c r="C914" s="29" t="s">
        <v>24</v>
      </c>
      <c r="D914" s="30" t="n">
        <v>99</v>
      </c>
      <c r="E914" s="31"/>
      <c r="F914" s="32" t="n">
        <f aca="false">D914*J913/100</f>
        <v>94.644</v>
      </c>
      <c r="G914" s="33"/>
      <c r="H914" s="32" t="n">
        <f aca="false">D914-F914</f>
        <v>4.35600000000001</v>
      </c>
      <c r="I914" s="33"/>
      <c r="J914" s="4" t="n">
        <v>95.6</v>
      </c>
      <c r="K914" s="20" t="n">
        <f aca="false">(G914+I914)-E914</f>
        <v>0</v>
      </c>
    </row>
    <row r="915" customFormat="false" ht="15.75" hidden="false" customHeight="false" outlineLevel="0" collapsed="false">
      <c r="A915" s="24"/>
      <c r="B915" s="25"/>
      <c r="C915" s="26" t="s">
        <v>27</v>
      </c>
      <c r="D915" s="17"/>
      <c r="E915" s="18" t="n">
        <f aca="false">E916+E917+E918+E919+E920+E921</f>
        <v>18427385.6</v>
      </c>
      <c r="F915" s="27"/>
      <c r="G915" s="18" t="n">
        <f aca="false">G916+G917+G918+G919+G920+G921</f>
        <v>17616580.6336</v>
      </c>
      <c r="H915" s="27"/>
      <c r="I915" s="28" t="n">
        <f aca="false">E915-G915</f>
        <v>810804.966400001</v>
      </c>
      <c r="J915" s="4" t="n">
        <v>95.6</v>
      </c>
      <c r="K915" s="20" t="n">
        <f aca="false">(G915+I915)-E915</f>
        <v>0</v>
      </c>
    </row>
    <row r="916" customFormat="false" ht="15.75" hidden="false" customHeight="false" outlineLevel="0" collapsed="false">
      <c r="A916" s="24"/>
      <c r="B916" s="25"/>
      <c r="C916" s="29" t="s">
        <v>28</v>
      </c>
      <c r="D916" s="30" t="n">
        <v>2622</v>
      </c>
      <c r="E916" s="31" t="n">
        <v>12885919.2</v>
      </c>
      <c r="F916" s="32" t="n">
        <f aca="false">D916*J913/100</f>
        <v>2506.632</v>
      </c>
      <c r="G916" s="31" t="n">
        <f aca="false">E916*J916/100</f>
        <v>12318938.7552</v>
      </c>
      <c r="H916" s="32" t="n">
        <f aca="false">D916-F916</f>
        <v>115.368</v>
      </c>
      <c r="I916" s="33" t="n">
        <f aca="false">E916-G916</f>
        <v>566980.444800003</v>
      </c>
      <c r="J916" s="4" t="n">
        <v>95.6</v>
      </c>
      <c r="K916" s="20" t="n">
        <f aca="false">(G916+I916)-E916</f>
        <v>0</v>
      </c>
    </row>
    <row r="917" customFormat="false" ht="15.75" hidden="false" customHeight="false" outlineLevel="0" collapsed="false">
      <c r="A917" s="24"/>
      <c r="B917" s="25"/>
      <c r="C917" s="29" t="s">
        <v>29</v>
      </c>
      <c r="D917" s="30"/>
      <c r="E917" s="31"/>
      <c r="F917" s="32"/>
      <c r="G917" s="31"/>
      <c r="H917" s="32"/>
      <c r="I917" s="33"/>
      <c r="J917" s="4" t="n">
        <v>95.6</v>
      </c>
      <c r="K917" s="20" t="n">
        <f aca="false">(G917+I917)-E917</f>
        <v>0</v>
      </c>
    </row>
    <row r="918" customFormat="false" ht="15.75" hidden="false" customHeight="false" outlineLevel="0" collapsed="false">
      <c r="A918" s="24"/>
      <c r="B918" s="25"/>
      <c r="C918" s="29" t="s">
        <v>30</v>
      </c>
      <c r="D918" s="30" t="n">
        <v>3800</v>
      </c>
      <c r="E918" s="31" t="n">
        <v>3715450</v>
      </c>
      <c r="F918" s="32" t="n">
        <f aca="false">D918*J916/100</f>
        <v>3632.8</v>
      </c>
      <c r="G918" s="31" t="n">
        <f aca="false">E918*J918/100</f>
        <v>3551970.2</v>
      </c>
      <c r="H918" s="32" t="n">
        <f aca="false">D918-F918</f>
        <v>167.2</v>
      </c>
      <c r="I918" s="33" t="n">
        <f aca="false">E918-G918</f>
        <v>163479.8</v>
      </c>
      <c r="J918" s="4" t="n">
        <v>95.6</v>
      </c>
      <c r="K918" s="20" t="n">
        <f aca="false">(G918+I918)-E918</f>
        <v>0</v>
      </c>
    </row>
    <row r="919" customFormat="false" ht="15.75" hidden="false" customHeight="false" outlineLevel="0" collapsed="false">
      <c r="A919" s="24"/>
      <c r="B919" s="25"/>
      <c r="C919" s="29" t="s">
        <v>31</v>
      </c>
      <c r="D919" s="30" t="n">
        <v>1500</v>
      </c>
      <c r="E919" s="31" t="n">
        <v>1826016.4</v>
      </c>
      <c r="F919" s="32" t="n">
        <f aca="false">D919*J918/100</f>
        <v>1434</v>
      </c>
      <c r="G919" s="33" t="n">
        <f aca="false">E919*J919/100</f>
        <v>1745671.6784</v>
      </c>
      <c r="H919" s="32" t="n">
        <f aca="false">D919-F919</f>
        <v>66</v>
      </c>
      <c r="I919" s="33" t="n">
        <f aca="false">E919-G919</f>
        <v>80344.7216000003</v>
      </c>
      <c r="J919" s="4" t="n">
        <v>95.6</v>
      </c>
      <c r="K919" s="20" t="n">
        <f aca="false">(G919+I919)-E919</f>
        <v>0</v>
      </c>
    </row>
    <row r="920" customFormat="false" ht="15.75" hidden="false" customHeight="false" outlineLevel="0" collapsed="false">
      <c r="A920" s="24"/>
      <c r="B920" s="25"/>
      <c r="C920" s="39" t="s">
        <v>32</v>
      </c>
      <c r="D920" s="30"/>
      <c r="E920" s="31"/>
      <c r="F920" s="32"/>
      <c r="G920" s="31"/>
      <c r="H920" s="32"/>
      <c r="I920" s="33"/>
      <c r="J920" s="4" t="n">
        <v>95.6</v>
      </c>
      <c r="K920" s="20" t="n">
        <f aca="false">(G920+I920)-E920</f>
        <v>0</v>
      </c>
    </row>
    <row r="921" customFormat="false" ht="15.75" hidden="false" customHeight="false" outlineLevel="0" collapsed="false">
      <c r="A921" s="24"/>
      <c r="B921" s="25"/>
      <c r="C921" s="39" t="s">
        <v>33</v>
      </c>
      <c r="D921" s="30"/>
      <c r="E921" s="31"/>
      <c r="F921" s="32"/>
      <c r="G921" s="31"/>
      <c r="H921" s="32"/>
      <c r="I921" s="33"/>
      <c r="J921" s="4" t="n">
        <v>95.6</v>
      </c>
      <c r="K921" s="20" t="n">
        <f aca="false">(G921+I921)-E921</f>
        <v>0</v>
      </c>
    </row>
    <row r="922" customFormat="false" ht="15.75" hidden="false" customHeight="false" outlineLevel="0" collapsed="false">
      <c r="A922" s="24"/>
      <c r="B922" s="25"/>
      <c r="C922" s="26" t="s">
        <v>34</v>
      </c>
      <c r="D922" s="17"/>
      <c r="E922" s="18" t="n">
        <f aca="false">E923+E924</f>
        <v>30774031.13</v>
      </c>
      <c r="F922" s="27"/>
      <c r="G922" s="18" t="n">
        <f aca="false">G923+G924</f>
        <v>30061656.21</v>
      </c>
      <c r="H922" s="27"/>
      <c r="I922" s="28" t="n">
        <f aca="false">E922-G922</f>
        <v>712374.919999998</v>
      </c>
      <c r="J922" s="4" t="n">
        <v>95.6</v>
      </c>
      <c r="K922" s="20" t="n">
        <f aca="false">(G922+I922)-E922</f>
        <v>0</v>
      </c>
    </row>
    <row r="923" customFormat="false" ht="15.75" hidden="false" customHeight="false" outlineLevel="0" collapsed="false">
      <c r="A923" s="24"/>
      <c r="B923" s="25"/>
      <c r="C923" s="29" t="s">
        <v>35</v>
      </c>
      <c r="D923" s="30" t="n">
        <v>14179</v>
      </c>
      <c r="E923" s="31" t="n">
        <v>26006900.38</v>
      </c>
      <c r="F923" s="32" t="n">
        <v>13929</v>
      </c>
      <c r="G923" s="33" t="n">
        <v>25548345.29</v>
      </c>
      <c r="H923" s="32" t="n">
        <f aca="false">D923-F923</f>
        <v>250</v>
      </c>
      <c r="I923" s="33" t="n">
        <f aca="false">E923-G923</f>
        <v>458555.09</v>
      </c>
      <c r="J923" s="4" t="n">
        <v>95.6</v>
      </c>
      <c r="K923" s="20" t="n">
        <f aca="false">(G923+I923)-E923</f>
        <v>0</v>
      </c>
    </row>
    <row r="924" customFormat="false" ht="15.75" hidden="false" customHeight="false" outlineLevel="0" collapsed="false">
      <c r="A924" s="24"/>
      <c r="B924" s="25"/>
      <c r="C924" s="39" t="s">
        <v>36</v>
      </c>
      <c r="D924" s="30" t="n">
        <v>2745</v>
      </c>
      <c r="E924" s="31" t="n">
        <v>4767130.75</v>
      </c>
      <c r="F924" s="32" t="n">
        <v>2599</v>
      </c>
      <c r="G924" s="33" t="n">
        <v>4513310.92</v>
      </c>
      <c r="H924" s="32" t="n">
        <f aca="false">D924-F924</f>
        <v>146</v>
      </c>
      <c r="I924" s="33" t="n">
        <f aca="false">E924-G924</f>
        <v>253819.83</v>
      </c>
      <c r="J924" s="4" t="n">
        <v>95.6</v>
      </c>
      <c r="K924" s="20" t="n">
        <f aca="false">(G924+I924)-E924</f>
        <v>0</v>
      </c>
    </row>
    <row r="925" customFormat="false" ht="15.75" hidden="false" customHeight="false" outlineLevel="0" collapsed="false">
      <c r="A925" s="24"/>
      <c r="B925" s="25"/>
      <c r="C925" s="26" t="s">
        <v>37</v>
      </c>
      <c r="D925" s="30"/>
      <c r="E925" s="18" t="n">
        <f aca="false">E926+E927+E928</f>
        <v>16713799.96</v>
      </c>
      <c r="F925" s="32"/>
      <c r="G925" s="18" t="n">
        <f aca="false">G926+G927+G928</f>
        <v>15813607.02</v>
      </c>
      <c r="H925" s="32" t="n">
        <f aca="false">D925-F925</f>
        <v>0</v>
      </c>
      <c r="I925" s="33" t="n">
        <f aca="false">E925-G925</f>
        <v>900192.94</v>
      </c>
      <c r="J925" s="4" t="n">
        <v>95.6</v>
      </c>
      <c r="K925" s="20" t="n">
        <f aca="false">(G925+I925)-E925</f>
        <v>0</v>
      </c>
    </row>
    <row r="926" customFormat="false" ht="15.75" hidden="false" customHeight="false" outlineLevel="0" collapsed="false">
      <c r="A926" s="24"/>
      <c r="B926" s="25"/>
      <c r="C926" s="29" t="s">
        <v>38</v>
      </c>
      <c r="D926" s="30" t="n">
        <v>178</v>
      </c>
      <c r="E926" s="31" t="n">
        <v>1179124.42</v>
      </c>
      <c r="F926" s="32" t="n">
        <v>173</v>
      </c>
      <c r="G926" s="33" t="n">
        <v>1146730.24</v>
      </c>
      <c r="H926" s="32" t="n">
        <f aca="false">D926-F926</f>
        <v>5</v>
      </c>
      <c r="I926" s="33" t="n">
        <f aca="false">E926-G926</f>
        <v>32394.1799999999</v>
      </c>
      <c r="J926" s="4" t="n">
        <v>95.6</v>
      </c>
      <c r="K926" s="20" t="n">
        <f aca="false">(G926+I926)-E926</f>
        <v>0</v>
      </c>
    </row>
    <row r="927" customFormat="false" ht="15.75" hidden="false" customHeight="false" outlineLevel="0" collapsed="false">
      <c r="A927" s="24"/>
      <c r="B927" s="25"/>
      <c r="C927" s="29" t="s">
        <v>39</v>
      </c>
      <c r="D927" s="30" t="n">
        <v>5480</v>
      </c>
      <c r="E927" s="31" t="n">
        <v>14913292.86</v>
      </c>
      <c r="F927" s="32" t="n">
        <v>5174</v>
      </c>
      <c r="G927" s="33" t="n">
        <v>14080267.34</v>
      </c>
      <c r="H927" s="32" t="n">
        <f aca="false">D927-F927</f>
        <v>306</v>
      </c>
      <c r="I927" s="33" t="n">
        <f aca="false">E927-G927</f>
        <v>833025.52</v>
      </c>
      <c r="J927" s="4" t="n">
        <v>95.6</v>
      </c>
      <c r="K927" s="20" t="n">
        <f aca="false">(G927+I927)-E927</f>
        <v>0</v>
      </c>
    </row>
    <row r="928" customFormat="false" ht="15.75" hidden="false" customHeight="false" outlineLevel="0" collapsed="false">
      <c r="A928" s="24"/>
      <c r="B928" s="25"/>
      <c r="C928" s="29" t="s">
        <v>40</v>
      </c>
      <c r="D928" s="30" t="n">
        <v>1644</v>
      </c>
      <c r="E928" s="31" t="n">
        <v>621382.68</v>
      </c>
      <c r="F928" s="32" t="n">
        <v>1552</v>
      </c>
      <c r="G928" s="33" t="n">
        <v>586609.44</v>
      </c>
      <c r="H928" s="32" t="n">
        <f aca="false">D928-F928</f>
        <v>92</v>
      </c>
      <c r="I928" s="33" t="n">
        <f aca="false">E928-G928</f>
        <v>34773.2400000001</v>
      </c>
      <c r="J928" s="4" t="n">
        <v>95.6</v>
      </c>
      <c r="K928" s="20" t="n">
        <f aca="false">(G928+I928)-E928</f>
        <v>0</v>
      </c>
    </row>
    <row r="929" customFormat="false" ht="15.75" hidden="false" customHeight="false" outlineLevel="0" collapsed="false">
      <c r="A929" s="24"/>
      <c r="B929" s="25"/>
      <c r="C929" s="26" t="s">
        <v>41</v>
      </c>
      <c r="D929" s="17" t="n">
        <v>14609</v>
      </c>
      <c r="E929" s="18" t="n">
        <v>10213882.35</v>
      </c>
      <c r="F929" s="27" t="n">
        <f aca="false">D929*J928/100</f>
        <v>13966.204</v>
      </c>
      <c r="G929" s="28" t="n">
        <f aca="false">E929*J929/100</f>
        <v>9764471.5266</v>
      </c>
      <c r="H929" s="27" t="n">
        <f aca="false">D929-F929</f>
        <v>642.796</v>
      </c>
      <c r="I929" s="28" t="n">
        <f aca="false">E929-G929</f>
        <v>449410.823400002</v>
      </c>
      <c r="J929" s="4" t="n">
        <v>95.6</v>
      </c>
      <c r="K929" s="20" t="n">
        <f aca="false">(G929+I929)-E929</f>
        <v>0</v>
      </c>
    </row>
    <row r="930" customFormat="false" ht="15.75" hidden="false" customHeight="false" outlineLevel="0" collapsed="false">
      <c r="A930" s="24"/>
      <c r="B930" s="25"/>
      <c r="C930" s="26" t="s">
        <v>42</v>
      </c>
      <c r="D930" s="17" t="n">
        <f aca="false">D931+D932</f>
        <v>3462</v>
      </c>
      <c r="E930" s="18" t="n">
        <f aca="false">E931+E932</f>
        <v>135920542.89</v>
      </c>
      <c r="F930" s="27" t="n">
        <f aca="false">F931+F932</f>
        <v>3309.672</v>
      </c>
      <c r="G930" s="18" t="n">
        <f aca="false">G931+G932</f>
        <v>129940039.00284</v>
      </c>
      <c r="H930" s="27" t="n">
        <f aca="false">D930-F930</f>
        <v>152.328</v>
      </c>
      <c r="I930" s="28" t="n">
        <f aca="false">E930-G930</f>
        <v>5980503.88716</v>
      </c>
      <c r="J930" s="4" t="n">
        <v>95.6</v>
      </c>
      <c r="K930" s="20" t="n">
        <f aca="false">(G930+I930)-E930</f>
        <v>0</v>
      </c>
    </row>
    <row r="931" customFormat="false" ht="15.75" hidden="false" customHeight="false" outlineLevel="0" collapsed="false">
      <c r="A931" s="24"/>
      <c r="B931" s="25"/>
      <c r="C931" s="29" t="s">
        <v>43</v>
      </c>
      <c r="D931" s="30" t="n">
        <v>3462</v>
      </c>
      <c r="E931" s="31" t="n">
        <v>135920542.89</v>
      </c>
      <c r="F931" s="32" t="n">
        <f aca="false">D931*J930/100</f>
        <v>3309.672</v>
      </c>
      <c r="G931" s="33" t="n">
        <f aca="false">E931*J931/100</f>
        <v>129940039.00284</v>
      </c>
      <c r="H931" s="32" t="n">
        <f aca="false">D931-F931</f>
        <v>152.328</v>
      </c>
      <c r="I931" s="33" t="n">
        <f aca="false">E931-G931</f>
        <v>5980503.88716</v>
      </c>
      <c r="J931" s="4" t="n">
        <v>95.6</v>
      </c>
      <c r="K931" s="20" t="n">
        <f aca="false">(G931+I931)-E931</f>
        <v>0</v>
      </c>
    </row>
    <row r="932" customFormat="false" ht="15.75" hidden="false" customHeight="false" outlineLevel="0" collapsed="false">
      <c r="A932" s="24"/>
      <c r="B932" s="25"/>
      <c r="C932" s="40" t="s">
        <v>44</v>
      </c>
      <c r="D932" s="30"/>
      <c r="E932" s="31"/>
      <c r="F932" s="32" t="n">
        <f aca="false">D932*J931/100</f>
        <v>0</v>
      </c>
      <c r="G932" s="33"/>
      <c r="H932" s="32" t="n">
        <f aca="false">D932-F932</f>
        <v>0</v>
      </c>
      <c r="I932" s="33" t="n">
        <f aca="false">E932-G932</f>
        <v>0</v>
      </c>
      <c r="J932" s="4" t="n">
        <v>95.6</v>
      </c>
      <c r="K932" s="20" t="n">
        <f aca="false">(G932+I932)-E932</f>
        <v>0</v>
      </c>
    </row>
    <row r="933" customFormat="false" ht="15.75" hidden="false" customHeight="false" outlineLevel="0" collapsed="false">
      <c r="A933" s="24"/>
      <c r="B933" s="25"/>
      <c r="C933" s="26" t="s">
        <v>45</v>
      </c>
      <c r="D933" s="17" t="n">
        <v>5</v>
      </c>
      <c r="E933" s="18" t="n">
        <v>818435</v>
      </c>
      <c r="F933" s="27" t="n">
        <v>4</v>
      </c>
      <c r="G933" s="28" t="n">
        <v>654748</v>
      </c>
      <c r="H933" s="27" t="n">
        <f aca="false">D933-F933</f>
        <v>1</v>
      </c>
      <c r="I933" s="28" t="n">
        <f aca="false">E933-G933</f>
        <v>163687</v>
      </c>
      <c r="J933" s="4" t="n">
        <v>95.6</v>
      </c>
      <c r="K933" s="20" t="n">
        <f aca="false">(G933+I933)-E933</f>
        <v>0</v>
      </c>
    </row>
    <row r="934" customFormat="false" ht="15.75" hidden="false" customHeight="false" outlineLevel="0" collapsed="false">
      <c r="A934" s="24"/>
      <c r="B934" s="25"/>
      <c r="C934" s="26" t="s">
        <v>46</v>
      </c>
      <c r="D934" s="17" t="n">
        <f aca="false">D935+D936</f>
        <v>1707</v>
      </c>
      <c r="E934" s="18" t="n">
        <f aca="false">E935+E936</f>
        <v>26184863.94</v>
      </c>
      <c r="F934" s="27" t="n">
        <f aca="false">F935+F936</f>
        <v>1631.892</v>
      </c>
      <c r="G934" s="18" t="n">
        <f aca="false">G935+G936</f>
        <v>25032729.92664</v>
      </c>
      <c r="H934" s="27" t="n">
        <f aca="false">H935+H936</f>
        <v>75.108</v>
      </c>
      <c r="I934" s="28" t="n">
        <f aca="false">I935+I936</f>
        <v>1152134.01336</v>
      </c>
      <c r="J934" s="4" t="n">
        <v>95.6</v>
      </c>
      <c r="K934" s="20" t="n">
        <f aca="false">(G934+I934)-E934</f>
        <v>0</v>
      </c>
    </row>
    <row r="935" customFormat="false" ht="15.75" hidden="false" customHeight="false" outlineLevel="0" collapsed="false">
      <c r="A935" s="24"/>
      <c r="B935" s="25"/>
      <c r="C935" s="29" t="s">
        <v>47</v>
      </c>
      <c r="D935" s="30" t="n">
        <v>1663</v>
      </c>
      <c r="E935" s="31" t="n">
        <v>25483951.42</v>
      </c>
      <c r="F935" s="32" t="n">
        <f aca="false">D935*J934/100</f>
        <v>1589.828</v>
      </c>
      <c r="G935" s="31" t="n">
        <f aca="false">E935*J935/100</f>
        <v>24362657.55752</v>
      </c>
      <c r="H935" s="32" t="n">
        <f aca="false">D935-F935</f>
        <v>73.172</v>
      </c>
      <c r="I935" s="33" t="n">
        <f aca="false">E935-G935</f>
        <v>1121293.86248</v>
      </c>
      <c r="J935" s="4" t="n">
        <v>95.6</v>
      </c>
      <c r="K935" s="20" t="n">
        <f aca="false">(G935+I935)-E935</f>
        <v>0</v>
      </c>
    </row>
    <row r="936" customFormat="false" ht="15.75" hidden="false" customHeight="false" outlineLevel="0" collapsed="false">
      <c r="A936" s="24"/>
      <c r="B936" s="25"/>
      <c r="C936" s="39" t="s">
        <v>48</v>
      </c>
      <c r="D936" s="30" t="n">
        <v>44</v>
      </c>
      <c r="E936" s="31" t="n">
        <v>700912.52</v>
      </c>
      <c r="F936" s="32" t="n">
        <f aca="false">D936*J935/100</f>
        <v>42.064</v>
      </c>
      <c r="G936" s="33" t="n">
        <f aca="false">E936*J936/100</f>
        <v>670072.36912</v>
      </c>
      <c r="H936" s="32" t="n">
        <f aca="false">D936-F936</f>
        <v>1.93600000000001</v>
      </c>
      <c r="I936" s="33" t="n">
        <f aca="false">E936-G936</f>
        <v>30840.15088</v>
      </c>
      <c r="J936" s="4" t="n">
        <v>95.6</v>
      </c>
      <c r="K936" s="20" t="n">
        <f aca="false">(G936+I936)-E936</f>
        <v>0</v>
      </c>
    </row>
    <row r="937" customFormat="false" ht="42.75" hidden="false" customHeight="false" outlineLevel="0" collapsed="false">
      <c r="A937" s="14" t="n">
        <v>31</v>
      </c>
      <c r="B937" s="15" t="s">
        <v>78</v>
      </c>
      <c r="C937" s="16" t="s">
        <v>20</v>
      </c>
      <c r="D937" s="17"/>
      <c r="E937" s="18" t="n">
        <f aca="false">E938+E939+E942+E943+E946+E953+E956+E960+E961+E964+E965</f>
        <v>154204615.91</v>
      </c>
      <c r="F937" s="27"/>
      <c r="G937" s="18" t="n">
        <f aca="false">G938+G939+G942+G943+G946+G953+G956+G960+G961+G964+G965</f>
        <v>153644637.4016</v>
      </c>
      <c r="H937" s="27"/>
      <c r="I937" s="18" t="n">
        <f aca="false">I938+I939+I942+I943+I946+I953+I956+I960+I961+I964+I965</f>
        <v>559978.508400003</v>
      </c>
      <c r="J937" s="4" t="n">
        <v>99.6</v>
      </c>
      <c r="K937" s="20" t="n">
        <f aca="false">(G937+I937)-E937</f>
        <v>0</v>
      </c>
    </row>
    <row r="938" customFormat="false" ht="15.75" hidden="false" customHeight="false" outlineLevel="0" collapsed="false">
      <c r="A938" s="24"/>
      <c r="B938" s="25"/>
      <c r="C938" s="26" t="s">
        <v>21</v>
      </c>
      <c r="D938" s="30" t="n">
        <v>4047</v>
      </c>
      <c r="E938" s="31" t="n">
        <v>16123692.36</v>
      </c>
      <c r="F938" s="32" t="n">
        <v>4032</v>
      </c>
      <c r="G938" s="33" t="n">
        <f aca="false">E938*J938/100</f>
        <v>16059197.59056</v>
      </c>
      <c r="H938" s="32" t="n">
        <f aca="false">D938-F938</f>
        <v>15</v>
      </c>
      <c r="I938" s="33" t="n">
        <f aca="false">E938-G938</f>
        <v>64494.7694400027</v>
      </c>
      <c r="J938" s="4" t="n">
        <v>99.6</v>
      </c>
      <c r="K938" s="20" t="n">
        <f aca="false">(G938+I938)-E938</f>
        <v>0</v>
      </c>
    </row>
    <row r="939" customFormat="false" ht="15.75" hidden="false" customHeight="false" outlineLevel="0" collapsed="false">
      <c r="A939" s="24"/>
      <c r="B939" s="25"/>
      <c r="C939" s="26" t="s">
        <v>22</v>
      </c>
      <c r="D939" s="17"/>
      <c r="E939" s="18" t="n">
        <v>41239007.09</v>
      </c>
      <c r="F939" s="27"/>
      <c r="G939" s="28" t="n">
        <f aca="false">E939*J939/100</f>
        <v>41074051.06164</v>
      </c>
      <c r="H939" s="27"/>
      <c r="I939" s="28" t="n">
        <f aca="false">E939-G939</f>
        <v>164956.028360002</v>
      </c>
      <c r="J939" s="4" t="n">
        <v>99.6</v>
      </c>
      <c r="K939" s="20" t="n">
        <f aca="false">(G939+I939)-E939</f>
        <v>0</v>
      </c>
    </row>
    <row r="940" customFormat="false" ht="15.75" hidden="false" customHeight="false" outlineLevel="0" collapsed="false">
      <c r="A940" s="24"/>
      <c r="B940" s="25"/>
      <c r="C940" s="29" t="s">
        <v>23</v>
      </c>
      <c r="D940" s="30" t="n">
        <f aca="false">32335-D944</f>
        <v>31470</v>
      </c>
      <c r="E940" s="31"/>
      <c r="F940" s="32" t="n">
        <f aca="false">D940*J939/100</f>
        <v>31344.12</v>
      </c>
      <c r="G940" s="33"/>
      <c r="H940" s="32" t="n">
        <f aca="false">D940-F940</f>
        <v>125.880000000001</v>
      </c>
      <c r="I940" s="33"/>
      <c r="J940" s="4" t="n">
        <v>99.6</v>
      </c>
      <c r="K940" s="20" t="n">
        <f aca="false">(G940+I940)-E940</f>
        <v>0</v>
      </c>
    </row>
    <row r="941" customFormat="false" ht="15.75" hidden="false" customHeight="false" outlineLevel="0" collapsed="false">
      <c r="A941" s="24"/>
      <c r="B941" s="25"/>
      <c r="C941" s="29" t="s">
        <v>24</v>
      </c>
      <c r="D941" s="30" t="n">
        <f aca="false">18415-D945</f>
        <v>18277</v>
      </c>
      <c r="E941" s="31"/>
      <c r="F941" s="32" t="n">
        <f aca="false">D941*J940/100</f>
        <v>18203.892</v>
      </c>
      <c r="G941" s="33"/>
      <c r="H941" s="32" t="n">
        <f aca="false">D941-F941</f>
        <v>73.1080000000002</v>
      </c>
      <c r="I941" s="33"/>
      <c r="J941" s="4" t="n">
        <v>99.6</v>
      </c>
      <c r="K941" s="20" t="n">
        <f aca="false">(G941+I941)-E941</f>
        <v>0</v>
      </c>
    </row>
    <row r="942" customFormat="false" ht="15.75" hidden="false" customHeight="false" outlineLevel="0" collapsed="false">
      <c r="A942" s="24"/>
      <c r="B942" s="25"/>
      <c r="C942" s="26" t="s">
        <v>25</v>
      </c>
      <c r="D942" s="30"/>
      <c r="E942" s="31"/>
      <c r="F942" s="32"/>
      <c r="G942" s="33"/>
      <c r="H942" s="32"/>
      <c r="I942" s="33"/>
      <c r="J942" s="4" t="n">
        <v>99.6</v>
      </c>
      <c r="K942" s="20" t="n">
        <f aca="false">(G942+I942)-E942</f>
        <v>0</v>
      </c>
    </row>
    <row r="943" customFormat="false" ht="15.75" hidden="false" customHeight="false" outlineLevel="0" collapsed="false">
      <c r="A943" s="24"/>
      <c r="B943" s="25"/>
      <c r="C943" s="26" t="s">
        <v>26</v>
      </c>
      <c r="D943" s="30"/>
      <c r="E943" s="31" t="n">
        <v>8980920</v>
      </c>
      <c r="F943" s="32"/>
      <c r="G943" s="33" t="n">
        <f aca="false">E943*J943/100</f>
        <v>8944996.32</v>
      </c>
      <c r="H943" s="32"/>
      <c r="I943" s="33" t="n">
        <f aca="false">E943-G943</f>
        <v>35923.6799999997</v>
      </c>
      <c r="J943" s="4" t="n">
        <v>99.6</v>
      </c>
      <c r="K943" s="20" t="n">
        <f aca="false">(G943+I943)-E943</f>
        <v>0</v>
      </c>
    </row>
    <row r="944" customFormat="false" ht="15.75" hidden="false" customHeight="false" outlineLevel="0" collapsed="false">
      <c r="A944" s="24"/>
      <c r="B944" s="25"/>
      <c r="C944" s="29" t="s">
        <v>23</v>
      </c>
      <c r="D944" s="30" t="n">
        <v>865</v>
      </c>
      <c r="E944" s="31"/>
      <c r="F944" s="32" t="n">
        <f aca="false">D944*J943/100</f>
        <v>861.54</v>
      </c>
      <c r="G944" s="33"/>
      <c r="H944" s="32" t="n">
        <f aca="false">D944-F944</f>
        <v>3.46000000000004</v>
      </c>
      <c r="I944" s="33"/>
      <c r="J944" s="4" t="n">
        <v>99.6</v>
      </c>
      <c r="K944" s="20" t="n">
        <f aca="false">(G944+I944)-E944</f>
        <v>0</v>
      </c>
    </row>
    <row r="945" customFormat="false" ht="15.75" hidden="false" customHeight="false" outlineLevel="0" collapsed="false">
      <c r="A945" s="24"/>
      <c r="B945" s="25"/>
      <c r="C945" s="29" t="s">
        <v>24</v>
      </c>
      <c r="D945" s="30" t="n">
        <v>138</v>
      </c>
      <c r="E945" s="31"/>
      <c r="F945" s="32" t="n">
        <f aca="false">D945*J944/100</f>
        <v>137.448</v>
      </c>
      <c r="G945" s="33"/>
      <c r="H945" s="32" t="n">
        <f aca="false">D945-F945</f>
        <v>0.552000000000021</v>
      </c>
      <c r="I945" s="33"/>
      <c r="J945" s="4" t="n">
        <v>99.6</v>
      </c>
      <c r="K945" s="20" t="n">
        <f aca="false">(G945+I945)-E945</f>
        <v>0</v>
      </c>
    </row>
    <row r="946" customFormat="false" ht="15.75" hidden="false" customHeight="false" outlineLevel="0" collapsed="false">
      <c r="A946" s="24"/>
      <c r="B946" s="25"/>
      <c r="C946" s="26" t="s">
        <v>27</v>
      </c>
      <c r="D946" s="17"/>
      <c r="E946" s="18" t="n">
        <f aca="false">E947+E948+E949+E950+E951+E952</f>
        <v>1554555</v>
      </c>
      <c r="F946" s="27"/>
      <c r="G946" s="18" t="n">
        <f aca="false">G947+G948+G949+G950+G951+G952</f>
        <v>1548336.78</v>
      </c>
      <c r="H946" s="27"/>
      <c r="I946" s="28" t="n">
        <f aca="false">E946-G946</f>
        <v>6218.21999999997</v>
      </c>
      <c r="J946" s="4" t="n">
        <v>99.6</v>
      </c>
      <c r="K946" s="20" t="n">
        <f aca="false">(G946+I946)-E946</f>
        <v>0</v>
      </c>
    </row>
    <row r="947" customFormat="false" ht="15.75" hidden="false" customHeight="false" outlineLevel="0" collapsed="false">
      <c r="A947" s="24"/>
      <c r="B947" s="25"/>
      <c r="C947" s="29" t="s">
        <v>28</v>
      </c>
      <c r="D947" s="30"/>
      <c r="E947" s="31"/>
      <c r="F947" s="32"/>
      <c r="G947" s="31"/>
      <c r="H947" s="32"/>
      <c r="I947" s="33"/>
      <c r="J947" s="4" t="n">
        <v>99.6</v>
      </c>
      <c r="K947" s="20" t="n">
        <f aca="false">(G947+I947)-E947</f>
        <v>0</v>
      </c>
    </row>
    <row r="948" customFormat="false" ht="15.75" hidden="false" customHeight="false" outlineLevel="0" collapsed="false">
      <c r="A948" s="24"/>
      <c r="B948" s="25"/>
      <c r="C948" s="29" t="s">
        <v>29</v>
      </c>
      <c r="D948" s="30"/>
      <c r="E948" s="31"/>
      <c r="F948" s="32"/>
      <c r="G948" s="31"/>
      <c r="H948" s="32"/>
      <c r="I948" s="33"/>
      <c r="J948" s="4" t="n">
        <v>99.6</v>
      </c>
      <c r="K948" s="20" t="n">
        <f aca="false">(G948+I948)-E948</f>
        <v>0</v>
      </c>
    </row>
    <row r="949" customFormat="false" ht="15.75" hidden="false" customHeight="false" outlineLevel="0" collapsed="false">
      <c r="A949" s="24"/>
      <c r="B949" s="25"/>
      <c r="C949" s="29" t="s">
        <v>30</v>
      </c>
      <c r="D949" s="30" t="n">
        <v>2000</v>
      </c>
      <c r="E949" s="31" t="n">
        <v>1072283</v>
      </c>
      <c r="F949" s="32" t="n">
        <f aca="false">D949*J947/100</f>
        <v>1992</v>
      </c>
      <c r="G949" s="31" t="n">
        <f aca="false">E949*J949/100</f>
        <v>1067993.868</v>
      </c>
      <c r="H949" s="32" t="n">
        <f aca="false">D949-F949</f>
        <v>8</v>
      </c>
      <c r="I949" s="33" t="n">
        <f aca="false">E949-G949</f>
        <v>4289.13199999998</v>
      </c>
      <c r="J949" s="4" t="n">
        <v>99.6</v>
      </c>
      <c r="K949" s="20" t="n">
        <f aca="false">(G949+I949)-E949</f>
        <v>0</v>
      </c>
    </row>
    <row r="950" customFormat="false" ht="15.75" hidden="false" customHeight="false" outlineLevel="0" collapsed="false">
      <c r="A950" s="24"/>
      <c r="B950" s="25"/>
      <c r="C950" s="29" t="s">
        <v>31</v>
      </c>
      <c r="D950" s="30" t="n">
        <v>400</v>
      </c>
      <c r="E950" s="31" t="n">
        <v>482272</v>
      </c>
      <c r="F950" s="32" t="n">
        <f aca="false">D950*J949/100</f>
        <v>398.4</v>
      </c>
      <c r="G950" s="33" t="n">
        <f aca="false">E950*J950/100</f>
        <v>480342.912</v>
      </c>
      <c r="H950" s="32" t="n">
        <f aca="false">D950-F950</f>
        <v>1.60000000000002</v>
      </c>
      <c r="I950" s="33" t="n">
        <f aca="false">E950-G950</f>
        <v>1929.08800000005</v>
      </c>
      <c r="J950" s="4" t="n">
        <v>99.6</v>
      </c>
      <c r="K950" s="20" t="n">
        <f aca="false">(G950+I950)-E950</f>
        <v>0</v>
      </c>
    </row>
    <row r="951" customFormat="false" ht="15.75" hidden="false" customHeight="false" outlineLevel="0" collapsed="false">
      <c r="A951" s="24"/>
      <c r="B951" s="25"/>
      <c r="C951" s="39" t="s">
        <v>32</v>
      </c>
      <c r="D951" s="30"/>
      <c r="E951" s="31"/>
      <c r="F951" s="32"/>
      <c r="G951" s="31"/>
      <c r="H951" s="32"/>
      <c r="I951" s="33"/>
      <c r="J951" s="4" t="n">
        <v>99.6</v>
      </c>
      <c r="K951" s="20" t="n">
        <f aca="false">(G951+I951)-E951</f>
        <v>0</v>
      </c>
    </row>
    <row r="952" customFormat="false" ht="15.75" hidden="false" customHeight="false" outlineLevel="0" collapsed="false">
      <c r="A952" s="24"/>
      <c r="B952" s="25"/>
      <c r="C952" s="39" t="s">
        <v>33</v>
      </c>
      <c r="D952" s="30"/>
      <c r="E952" s="31"/>
      <c r="F952" s="32"/>
      <c r="G952" s="31"/>
      <c r="H952" s="32"/>
      <c r="I952" s="33"/>
      <c r="J952" s="4" t="n">
        <v>99.6</v>
      </c>
      <c r="K952" s="20" t="n">
        <f aca="false">(G952+I952)-E952</f>
        <v>0</v>
      </c>
    </row>
    <row r="953" customFormat="false" ht="15.75" hidden="false" customHeight="false" outlineLevel="0" collapsed="false">
      <c r="A953" s="24"/>
      <c r="B953" s="25"/>
      <c r="C953" s="26" t="s">
        <v>34</v>
      </c>
      <c r="D953" s="17"/>
      <c r="E953" s="18" t="n">
        <f aca="false">E954+E955</f>
        <v>15591979.14</v>
      </c>
      <c r="F953" s="27"/>
      <c r="G953" s="18" t="n">
        <f aca="false">G954+G955</f>
        <v>15582011.87</v>
      </c>
      <c r="H953" s="27"/>
      <c r="I953" s="28" t="n">
        <f aca="false">E953-G953</f>
        <v>9967.26999999769</v>
      </c>
      <c r="J953" s="4" t="n">
        <v>99.6</v>
      </c>
      <c r="K953" s="20" t="n">
        <f aca="false">(G953+I953)-E953</f>
        <v>0</v>
      </c>
    </row>
    <row r="954" customFormat="false" ht="15.75" hidden="false" customHeight="false" outlineLevel="0" collapsed="false">
      <c r="A954" s="24"/>
      <c r="B954" s="25"/>
      <c r="C954" s="29" t="s">
        <v>35</v>
      </c>
      <c r="D954" s="30" t="n">
        <v>7518</v>
      </c>
      <c r="E954" s="31" t="n">
        <v>13628043.54</v>
      </c>
      <c r="F954" s="32" t="n">
        <v>7514</v>
      </c>
      <c r="G954" s="33" t="n">
        <v>13620792.64</v>
      </c>
      <c r="H954" s="32" t="n">
        <f aca="false">D954-F954</f>
        <v>4</v>
      </c>
      <c r="I954" s="33" t="n">
        <f aca="false">E954-G954</f>
        <v>7250.89999999851</v>
      </c>
      <c r="J954" s="4" t="n">
        <v>99.6</v>
      </c>
      <c r="K954" s="20" t="n">
        <f aca="false">(G954+I954)-E954</f>
        <v>0</v>
      </c>
    </row>
    <row r="955" customFormat="false" ht="15.75" hidden="false" customHeight="false" outlineLevel="0" collapsed="false">
      <c r="A955" s="24"/>
      <c r="B955" s="25"/>
      <c r="C955" s="39" t="s">
        <v>36</v>
      </c>
      <c r="D955" s="30" t="n">
        <v>1128</v>
      </c>
      <c r="E955" s="31" t="n">
        <v>1963935.6</v>
      </c>
      <c r="F955" s="32" t="n">
        <v>1126</v>
      </c>
      <c r="G955" s="33" t="n">
        <v>1961219.23</v>
      </c>
      <c r="H955" s="32" t="n">
        <f aca="false">D955-F955</f>
        <v>2</v>
      </c>
      <c r="I955" s="33" t="n">
        <f aca="false">E955-G955</f>
        <v>2716.37000000011</v>
      </c>
      <c r="J955" s="4" t="n">
        <v>99.6</v>
      </c>
      <c r="K955" s="20" t="n">
        <f aca="false">(G955+I955)-E955</f>
        <v>0</v>
      </c>
    </row>
    <row r="956" customFormat="false" ht="15.75" hidden="false" customHeight="false" outlineLevel="0" collapsed="false">
      <c r="A956" s="24"/>
      <c r="B956" s="25"/>
      <c r="C956" s="26" t="s">
        <v>37</v>
      </c>
      <c r="D956" s="30"/>
      <c r="E956" s="18" t="n">
        <f aca="false">E957+E958+E959</f>
        <v>7357379.67</v>
      </c>
      <c r="F956" s="32"/>
      <c r="G956" s="18" t="n">
        <f aca="false">G957+G958+G959</f>
        <v>7332389.46</v>
      </c>
      <c r="H956" s="32" t="n">
        <f aca="false">D956-F956</f>
        <v>0</v>
      </c>
      <c r="I956" s="33" t="n">
        <f aca="false">E956-G956</f>
        <v>24990.21</v>
      </c>
      <c r="J956" s="4" t="n">
        <v>99.6</v>
      </c>
      <c r="K956" s="20" t="n">
        <f aca="false">(G956+I956)-E956</f>
        <v>0</v>
      </c>
    </row>
    <row r="957" customFormat="false" ht="15.75" hidden="false" customHeight="false" outlineLevel="0" collapsed="false">
      <c r="A957" s="24"/>
      <c r="B957" s="25"/>
      <c r="C957" s="29" t="s">
        <v>38</v>
      </c>
      <c r="D957" s="30" t="n">
        <v>98</v>
      </c>
      <c r="E957" s="31" t="n">
        <v>643688.63</v>
      </c>
      <c r="F957" s="32" t="n">
        <v>98</v>
      </c>
      <c r="G957" s="33" t="n">
        <v>643688.63</v>
      </c>
      <c r="H957" s="32" t="n">
        <f aca="false">D957-F957</f>
        <v>0</v>
      </c>
      <c r="I957" s="33" t="n">
        <f aca="false">E957-G957</f>
        <v>0</v>
      </c>
      <c r="J957" s="4" t="n">
        <v>99.6</v>
      </c>
      <c r="K957" s="20" t="n">
        <f aca="false">(G957+I957)-E957</f>
        <v>0</v>
      </c>
    </row>
    <row r="958" customFormat="false" ht="15.75" hidden="false" customHeight="false" outlineLevel="0" collapsed="false">
      <c r="A958" s="24"/>
      <c r="B958" s="25"/>
      <c r="C958" s="29" t="s">
        <v>39</v>
      </c>
      <c r="D958" s="30" t="n">
        <v>2358</v>
      </c>
      <c r="E958" s="31" t="n">
        <v>6446315.06</v>
      </c>
      <c r="F958" s="32" t="n">
        <f aca="false">D958*J957/100</f>
        <v>2348.568</v>
      </c>
      <c r="G958" s="33" t="n">
        <v>6422080.79</v>
      </c>
      <c r="H958" s="32" t="n">
        <f aca="false">D958-F958</f>
        <v>9.43200000000024</v>
      </c>
      <c r="I958" s="33" t="n">
        <f aca="false">E958-G958</f>
        <v>24234.2699999996</v>
      </c>
      <c r="J958" s="4" t="n">
        <v>99.6</v>
      </c>
      <c r="K958" s="20" t="n">
        <f aca="false">(G958+I958)-E958</f>
        <v>0</v>
      </c>
    </row>
    <row r="959" customFormat="false" ht="15.75" hidden="false" customHeight="false" outlineLevel="0" collapsed="false">
      <c r="A959" s="24"/>
      <c r="B959" s="25"/>
      <c r="C959" s="29" t="s">
        <v>40</v>
      </c>
      <c r="D959" s="30" t="n">
        <v>707</v>
      </c>
      <c r="E959" s="31" t="n">
        <v>267375.98</v>
      </c>
      <c r="F959" s="32" t="n">
        <v>705</v>
      </c>
      <c r="G959" s="33" t="n">
        <v>266620.04</v>
      </c>
      <c r="H959" s="32" t="n">
        <f aca="false">D959-F959</f>
        <v>2</v>
      </c>
      <c r="I959" s="33" t="n">
        <f aca="false">E959-G959</f>
        <v>755.940000000002</v>
      </c>
      <c r="J959" s="4" t="n">
        <v>99.6</v>
      </c>
      <c r="K959" s="20" t="n">
        <f aca="false">(G959+I959)-E959</f>
        <v>0</v>
      </c>
    </row>
    <row r="960" customFormat="false" ht="15.75" hidden="false" customHeight="false" outlineLevel="0" collapsed="false">
      <c r="A960" s="24"/>
      <c r="B960" s="25"/>
      <c r="C960" s="26" t="s">
        <v>41</v>
      </c>
      <c r="D960" s="17" t="n">
        <v>5000</v>
      </c>
      <c r="E960" s="18" t="n">
        <v>3495750</v>
      </c>
      <c r="F960" s="27" t="n">
        <f aca="false">D960*J959/100</f>
        <v>4980</v>
      </c>
      <c r="G960" s="28" t="n">
        <f aca="false">E960*J960/100</f>
        <v>3481767</v>
      </c>
      <c r="H960" s="27" t="n">
        <f aca="false">D960-F960</f>
        <v>20</v>
      </c>
      <c r="I960" s="28" t="n">
        <f aca="false">E960-G960</f>
        <v>13983</v>
      </c>
      <c r="J960" s="4" t="n">
        <v>99.6</v>
      </c>
      <c r="K960" s="20" t="n">
        <f aca="false">(G960+I960)-E960</f>
        <v>0</v>
      </c>
    </row>
    <row r="961" customFormat="false" ht="15.75" hidden="false" customHeight="false" outlineLevel="0" collapsed="false">
      <c r="A961" s="24"/>
      <c r="B961" s="25"/>
      <c r="C961" s="26" t="s">
        <v>42</v>
      </c>
      <c r="D961" s="17" t="n">
        <f aca="false">D962+D963</f>
        <v>1691</v>
      </c>
      <c r="E961" s="18" t="n">
        <f aca="false">E962+E963</f>
        <v>47347643.56</v>
      </c>
      <c r="F961" s="27" t="n">
        <f aca="false">F962+F963</f>
        <v>1684.236</v>
      </c>
      <c r="G961" s="18" t="n">
        <f aca="false">G962+G963</f>
        <v>47158252.98576</v>
      </c>
      <c r="H961" s="27" t="n">
        <f aca="false">D961-F961</f>
        <v>6.76400000000012</v>
      </c>
      <c r="I961" s="28" t="n">
        <f aca="false">E961-G961</f>
        <v>189390.574239999</v>
      </c>
      <c r="J961" s="4" t="n">
        <v>99.6</v>
      </c>
      <c r="K961" s="20" t="n">
        <f aca="false">(G961+I961)-E961</f>
        <v>0</v>
      </c>
    </row>
    <row r="962" customFormat="false" ht="15.75" hidden="false" customHeight="false" outlineLevel="0" collapsed="false">
      <c r="A962" s="24"/>
      <c r="B962" s="25"/>
      <c r="C962" s="29" t="s">
        <v>43</v>
      </c>
      <c r="D962" s="30" t="n">
        <v>1691</v>
      </c>
      <c r="E962" s="31" t="n">
        <v>47347643.56</v>
      </c>
      <c r="F962" s="32" t="n">
        <f aca="false">D962*J961/100</f>
        <v>1684.236</v>
      </c>
      <c r="G962" s="33" t="n">
        <f aca="false">E962*J962/100</f>
        <v>47158252.98576</v>
      </c>
      <c r="H962" s="32" t="n">
        <f aca="false">D962-F962</f>
        <v>6.76400000000012</v>
      </c>
      <c r="I962" s="33" t="n">
        <f aca="false">E962-G962</f>
        <v>189390.574239999</v>
      </c>
      <c r="J962" s="4" t="n">
        <v>99.6</v>
      </c>
      <c r="K962" s="20" t="n">
        <f aca="false">(G962+I962)-E962</f>
        <v>0</v>
      </c>
    </row>
    <row r="963" customFormat="false" ht="15.75" hidden="false" customHeight="false" outlineLevel="0" collapsed="false">
      <c r="A963" s="24"/>
      <c r="B963" s="25"/>
      <c r="C963" s="40" t="s">
        <v>44</v>
      </c>
      <c r="D963" s="30"/>
      <c r="E963" s="31"/>
      <c r="F963" s="32"/>
      <c r="G963" s="33"/>
      <c r="H963" s="32"/>
      <c r="I963" s="33" t="n">
        <f aca="false">E963-G963</f>
        <v>0</v>
      </c>
      <c r="J963" s="4" t="n">
        <v>99.6</v>
      </c>
      <c r="K963" s="20" t="n">
        <f aca="false">(G963+I963)-E963</f>
        <v>0</v>
      </c>
    </row>
    <row r="964" customFormat="false" ht="15.75" hidden="false" customHeight="false" outlineLevel="0" collapsed="false">
      <c r="A964" s="24"/>
      <c r="B964" s="25"/>
      <c r="C964" s="26" t="s">
        <v>45</v>
      </c>
      <c r="D964" s="17"/>
      <c r="E964" s="18"/>
      <c r="F964" s="27"/>
      <c r="G964" s="28"/>
      <c r="H964" s="27"/>
      <c r="I964" s="28"/>
      <c r="J964" s="4" t="n">
        <v>99.6</v>
      </c>
      <c r="K964" s="20" t="n">
        <f aca="false">(G964+I964)-E964</f>
        <v>0</v>
      </c>
    </row>
    <row r="965" customFormat="false" ht="15.75" hidden="false" customHeight="false" outlineLevel="0" collapsed="false">
      <c r="A965" s="24"/>
      <c r="B965" s="25"/>
      <c r="C965" s="26" t="s">
        <v>46</v>
      </c>
      <c r="D965" s="17" t="n">
        <f aca="false">D966+D967</f>
        <v>782</v>
      </c>
      <c r="E965" s="18" t="n">
        <f aca="false">E966+E967</f>
        <v>12513689.09</v>
      </c>
      <c r="F965" s="27" t="n">
        <f aca="false">F966+F967</f>
        <v>778.872</v>
      </c>
      <c r="G965" s="18" t="n">
        <f aca="false">G966+G967</f>
        <v>12463634.33364</v>
      </c>
      <c r="H965" s="27" t="n">
        <f aca="false">H966+H967</f>
        <v>3.12800000000004</v>
      </c>
      <c r="I965" s="28" t="n">
        <f aca="false">I966+I967</f>
        <v>50054.7563600019</v>
      </c>
      <c r="J965" s="4" t="n">
        <v>99.6</v>
      </c>
      <c r="K965" s="20" t="n">
        <f aca="false">(G965+I965)-E965</f>
        <v>0</v>
      </c>
    </row>
    <row r="966" customFormat="false" ht="15.75" hidden="false" customHeight="false" outlineLevel="0" collapsed="false">
      <c r="A966" s="24"/>
      <c r="B966" s="25"/>
      <c r="C966" s="29" t="s">
        <v>47</v>
      </c>
      <c r="D966" s="30" t="n">
        <v>782</v>
      </c>
      <c r="E966" s="31" t="n">
        <v>12513689.09</v>
      </c>
      <c r="F966" s="32" t="n">
        <f aca="false">D966*J965/100</f>
        <v>778.872</v>
      </c>
      <c r="G966" s="31" t="n">
        <f aca="false">E966*J966/100</f>
        <v>12463634.33364</v>
      </c>
      <c r="H966" s="32" t="n">
        <f aca="false">D966-F966</f>
        <v>3.12800000000004</v>
      </c>
      <c r="I966" s="33" t="n">
        <f aca="false">E966-G966</f>
        <v>50054.7563600019</v>
      </c>
      <c r="J966" s="4" t="n">
        <v>99.6</v>
      </c>
      <c r="K966" s="20" t="n">
        <f aca="false">(G966+I966)-E966</f>
        <v>0</v>
      </c>
    </row>
    <row r="967" customFormat="false" ht="15.75" hidden="false" customHeight="false" outlineLevel="0" collapsed="false">
      <c r="A967" s="24"/>
      <c r="B967" s="25"/>
      <c r="C967" s="39" t="s">
        <v>48</v>
      </c>
      <c r="D967" s="30"/>
      <c r="E967" s="31"/>
      <c r="F967" s="32"/>
      <c r="G967" s="33"/>
      <c r="H967" s="32"/>
      <c r="I967" s="33"/>
      <c r="J967" s="4" t="n">
        <v>99.6</v>
      </c>
      <c r="K967" s="20" t="n">
        <f aca="false">(G967+I967)-E967</f>
        <v>0</v>
      </c>
    </row>
    <row r="968" customFormat="false" ht="42.75" hidden="false" customHeight="false" outlineLevel="0" collapsed="false">
      <c r="A968" s="14" t="n">
        <v>32</v>
      </c>
      <c r="B968" s="15" t="s">
        <v>79</v>
      </c>
      <c r="C968" s="16" t="s">
        <v>20</v>
      </c>
      <c r="D968" s="17"/>
      <c r="E968" s="18" t="n">
        <f aca="false">E969+E970+E973+E974+E977+E984+E987+E991+E992+E995+E996</f>
        <v>245019212.3</v>
      </c>
      <c r="F968" s="27"/>
      <c r="G968" s="18" t="n">
        <f aca="false">G969+G970+G973+G974+G977+G984+G987+G991+G992+G995+G996</f>
        <v>224399769.06354</v>
      </c>
      <c r="H968" s="27"/>
      <c r="I968" s="18" t="n">
        <f aca="false">I969+I970+I973+I974+I977+I984+I987+I991+I992+I995+I996</f>
        <v>20619443.23646</v>
      </c>
      <c r="J968" s="4" t="n">
        <v>91.4</v>
      </c>
      <c r="K968" s="20" t="n">
        <f aca="false">(G968+I968)-E968</f>
        <v>0</v>
      </c>
    </row>
    <row r="969" customFormat="false" ht="15.75" hidden="false" customHeight="false" outlineLevel="0" collapsed="false">
      <c r="A969" s="24"/>
      <c r="B969" s="25"/>
      <c r="C969" s="26" t="s">
        <v>21</v>
      </c>
      <c r="D969" s="30" t="n">
        <v>7035</v>
      </c>
      <c r="E969" s="31" t="n">
        <v>23451096.12</v>
      </c>
      <c r="F969" s="32" t="n">
        <v>6430</v>
      </c>
      <c r="G969" s="33" t="n">
        <f aca="false">E969*J969/100</f>
        <v>21434301.85368</v>
      </c>
      <c r="H969" s="32" t="n">
        <f aca="false">D969-F969</f>
        <v>605</v>
      </c>
      <c r="I969" s="33" t="n">
        <f aca="false">E969-G969</f>
        <v>2016794.26632</v>
      </c>
      <c r="J969" s="4" t="n">
        <v>91.4</v>
      </c>
      <c r="K969" s="20" t="n">
        <f aca="false">(G969+I969)-E969</f>
        <v>0</v>
      </c>
    </row>
    <row r="970" customFormat="false" ht="15.75" hidden="false" customHeight="false" outlineLevel="0" collapsed="false">
      <c r="A970" s="24"/>
      <c r="B970" s="25"/>
      <c r="C970" s="26" t="s">
        <v>22</v>
      </c>
      <c r="D970" s="17"/>
      <c r="E970" s="18" t="n">
        <v>70607992.27</v>
      </c>
      <c r="F970" s="27"/>
      <c r="G970" s="28" t="n">
        <f aca="false">E970*J970/100</f>
        <v>64535704.93478</v>
      </c>
      <c r="H970" s="27"/>
      <c r="I970" s="28" t="n">
        <f aca="false">E970-G970</f>
        <v>6072287.33522</v>
      </c>
      <c r="J970" s="4" t="n">
        <v>91.4</v>
      </c>
      <c r="K970" s="20" t="n">
        <f aca="false">(G970+I970)-E970</f>
        <v>0</v>
      </c>
    </row>
    <row r="971" customFormat="false" ht="15.75" hidden="false" customHeight="false" outlineLevel="0" collapsed="false">
      <c r="A971" s="24"/>
      <c r="B971" s="25"/>
      <c r="C971" s="29" t="s">
        <v>23</v>
      </c>
      <c r="D971" s="30" t="n">
        <f aca="false">44411-D975</f>
        <v>43284</v>
      </c>
      <c r="E971" s="31"/>
      <c r="F971" s="32" t="n">
        <f aca="false">D971*J970/100</f>
        <v>39561.576</v>
      </c>
      <c r="G971" s="33"/>
      <c r="H971" s="32" t="n">
        <f aca="false">D971-F971</f>
        <v>3722.424</v>
      </c>
      <c r="I971" s="33"/>
      <c r="J971" s="4" t="n">
        <v>91.4</v>
      </c>
      <c r="K971" s="20" t="n">
        <f aca="false">(G971+I971)-E971</f>
        <v>0</v>
      </c>
    </row>
    <row r="972" customFormat="false" ht="15.75" hidden="false" customHeight="false" outlineLevel="0" collapsed="false">
      <c r="A972" s="24"/>
      <c r="B972" s="25"/>
      <c r="C972" s="29" t="s">
        <v>24</v>
      </c>
      <c r="D972" s="30" t="n">
        <f aca="false">42953-D976</f>
        <v>42773</v>
      </c>
      <c r="E972" s="31"/>
      <c r="F972" s="32" t="n">
        <f aca="false">D972*J971/100</f>
        <v>39094.522</v>
      </c>
      <c r="G972" s="33"/>
      <c r="H972" s="32" t="n">
        <f aca="false">D972-F972</f>
        <v>3678.478</v>
      </c>
      <c r="I972" s="33"/>
      <c r="J972" s="4" t="n">
        <v>91.4</v>
      </c>
      <c r="K972" s="20" t="n">
        <f aca="false">(G972+I972)-E972</f>
        <v>0</v>
      </c>
    </row>
    <row r="973" customFormat="false" ht="15.75" hidden="false" customHeight="false" outlineLevel="0" collapsed="false">
      <c r="A973" s="24"/>
      <c r="B973" s="52"/>
      <c r="C973" s="26" t="s">
        <v>25</v>
      </c>
      <c r="D973" s="30"/>
      <c r="E973" s="31"/>
      <c r="F973" s="32"/>
      <c r="G973" s="33"/>
      <c r="H973" s="32"/>
      <c r="I973" s="33"/>
      <c r="J973" s="4" t="n">
        <v>91.4</v>
      </c>
      <c r="K973" s="20" t="n">
        <f aca="false">(G973+I973)-E973</f>
        <v>0</v>
      </c>
    </row>
    <row r="974" customFormat="false" ht="15.75" hidden="false" customHeight="false" outlineLevel="0" collapsed="false">
      <c r="A974" s="24"/>
      <c r="B974" s="25"/>
      <c r="C974" s="26" t="s">
        <v>26</v>
      </c>
      <c r="D974" s="30"/>
      <c r="E974" s="31" t="n">
        <v>7970940</v>
      </c>
      <c r="F974" s="32"/>
      <c r="G974" s="33" t="n">
        <f aca="false">E974*J974/100</f>
        <v>7285439.16</v>
      </c>
      <c r="H974" s="32"/>
      <c r="I974" s="33" t="n">
        <f aca="false">E974-G974</f>
        <v>685500.84</v>
      </c>
      <c r="J974" s="4" t="n">
        <v>91.4</v>
      </c>
      <c r="K974" s="20" t="n">
        <f aca="false">(G974+I974)-E974</f>
        <v>0</v>
      </c>
    </row>
    <row r="975" customFormat="false" ht="15.75" hidden="false" customHeight="false" outlineLevel="0" collapsed="false">
      <c r="A975" s="24"/>
      <c r="B975" s="25"/>
      <c r="C975" s="29" t="s">
        <v>23</v>
      </c>
      <c r="D975" s="30" t="n">
        <v>1127</v>
      </c>
      <c r="E975" s="31"/>
      <c r="F975" s="32" t="n">
        <f aca="false">D975*J974/100</f>
        <v>1030.078</v>
      </c>
      <c r="G975" s="33"/>
      <c r="H975" s="32" t="n">
        <f aca="false">D975-F975</f>
        <v>96.922</v>
      </c>
      <c r="I975" s="33"/>
      <c r="J975" s="4" t="n">
        <v>91.4</v>
      </c>
      <c r="K975" s="20" t="n">
        <f aca="false">(G975+I975)-E975</f>
        <v>0</v>
      </c>
    </row>
    <row r="976" customFormat="false" ht="15.75" hidden="false" customHeight="false" outlineLevel="0" collapsed="false">
      <c r="A976" s="24"/>
      <c r="B976" s="25"/>
      <c r="C976" s="29" t="s">
        <v>24</v>
      </c>
      <c r="D976" s="30" t="n">
        <v>180</v>
      </c>
      <c r="E976" s="31"/>
      <c r="F976" s="32" t="n">
        <f aca="false">D976*J975/100</f>
        <v>164.52</v>
      </c>
      <c r="G976" s="33"/>
      <c r="H976" s="32" t="n">
        <f aca="false">D976-F976</f>
        <v>15.48</v>
      </c>
      <c r="I976" s="33"/>
      <c r="J976" s="4" t="n">
        <v>91.4</v>
      </c>
      <c r="K976" s="20" t="n">
        <f aca="false">(G976+I976)-E976</f>
        <v>0</v>
      </c>
    </row>
    <row r="977" customFormat="false" ht="15.75" hidden="false" customHeight="false" outlineLevel="0" collapsed="false">
      <c r="A977" s="24"/>
      <c r="B977" s="25"/>
      <c r="C977" s="26" t="s">
        <v>27</v>
      </c>
      <c r="D977" s="17"/>
      <c r="E977" s="18" t="n">
        <f aca="false">E978+E979+E980+E981+E982+E983</f>
        <v>3835263.6</v>
      </c>
      <c r="F977" s="27"/>
      <c r="G977" s="18" t="n">
        <f aca="false">G978+G979+G980+G981+G982+G983</f>
        <v>3505430.9304</v>
      </c>
      <c r="H977" s="27"/>
      <c r="I977" s="28" t="n">
        <f aca="false">E977-G977</f>
        <v>329832.6696</v>
      </c>
      <c r="J977" s="4" t="n">
        <v>91.4</v>
      </c>
      <c r="K977" s="20" t="n">
        <f aca="false">(G977+I977)-E977</f>
        <v>0</v>
      </c>
    </row>
    <row r="978" customFormat="false" ht="15.75" hidden="false" customHeight="false" outlineLevel="0" collapsed="false">
      <c r="A978" s="24"/>
      <c r="B978" s="25"/>
      <c r="C978" s="29" t="s">
        <v>28</v>
      </c>
      <c r="D978" s="30"/>
      <c r="E978" s="31"/>
      <c r="F978" s="32"/>
      <c r="G978" s="31"/>
      <c r="H978" s="32"/>
      <c r="I978" s="33"/>
      <c r="J978" s="4" t="n">
        <v>91.4</v>
      </c>
      <c r="K978" s="20" t="n">
        <f aca="false">(G978+I978)-E978</f>
        <v>0</v>
      </c>
    </row>
    <row r="979" customFormat="false" ht="15.75" hidden="false" customHeight="false" outlineLevel="0" collapsed="false">
      <c r="A979" s="24"/>
      <c r="B979" s="25"/>
      <c r="C979" s="29" t="s">
        <v>29</v>
      </c>
      <c r="D979" s="30"/>
      <c r="E979" s="31"/>
      <c r="F979" s="32"/>
      <c r="G979" s="31"/>
      <c r="H979" s="32"/>
      <c r="I979" s="33"/>
      <c r="J979" s="4" t="n">
        <v>91.4</v>
      </c>
      <c r="K979" s="20" t="n">
        <f aca="false">(G979+I979)-E979</f>
        <v>0</v>
      </c>
    </row>
    <row r="980" customFormat="false" ht="15.75" hidden="false" customHeight="false" outlineLevel="0" collapsed="false">
      <c r="A980" s="24"/>
      <c r="B980" s="25"/>
      <c r="C980" s="29" t="s">
        <v>30</v>
      </c>
      <c r="D980" s="30" t="n">
        <v>2000</v>
      </c>
      <c r="E980" s="31" t="n">
        <v>1905991.6</v>
      </c>
      <c r="F980" s="32" t="n">
        <f aca="false">D980*J978/100</f>
        <v>1828</v>
      </c>
      <c r="G980" s="31" t="n">
        <f aca="false">E980*J980/100</f>
        <v>1742076.3224</v>
      </c>
      <c r="H980" s="32" t="n">
        <f aca="false">D980-F980</f>
        <v>172</v>
      </c>
      <c r="I980" s="33" t="n">
        <f aca="false">E980-G980</f>
        <v>163915.2776</v>
      </c>
      <c r="J980" s="4" t="n">
        <v>91.4</v>
      </c>
      <c r="K980" s="20" t="n">
        <f aca="false">(G980+I980)-E980</f>
        <v>0</v>
      </c>
    </row>
    <row r="981" customFormat="false" ht="15.75" hidden="false" customHeight="false" outlineLevel="0" collapsed="false">
      <c r="A981" s="24"/>
      <c r="B981" s="25"/>
      <c r="C981" s="29" t="s">
        <v>31</v>
      </c>
      <c r="D981" s="30" t="n">
        <v>1500</v>
      </c>
      <c r="E981" s="31" t="n">
        <v>1929272</v>
      </c>
      <c r="F981" s="32" t="n">
        <f aca="false">D981*J980/100</f>
        <v>1371</v>
      </c>
      <c r="G981" s="33" t="n">
        <f aca="false">E981*J981/100</f>
        <v>1763354.608</v>
      </c>
      <c r="H981" s="32" t="n">
        <f aca="false">D981-F981</f>
        <v>129</v>
      </c>
      <c r="I981" s="33" t="n">
        <f aca="false">E981-G981</f>
        <v>165917.392</v>
      </c>
      <c r="J981" s="4" t="n">
        <v>91.4</v>
      </c>
      <c r="K981" s="20" t="n">
        <f aca="false">(G981+I981)-E981</f>
        <v>0</v>
      </c>
    </row>
    <row r="982" customFormat="false" ht="15.75" hidden="false" customHeight="false" outlineLevel="0" collapsed="false">
      <c r="A982" s="24"/>
      <c r="B982" s="25"/>
      <c r="C982" s="39" t="s">
        <v>32</v>
      </c>
      <c r="D982" s="30"/>
      <c r="E982" s="31"/>
      <c r="F982" s="32"/>
      <c r="G982" s="31"/>
      <c r="H982" s="32"/>
      <c r="I982" s="33"/>
      <c r="J982" s="4" t="n">
        <v>91.4</v>
      </c>
      <c r="K982" s="20" t="n">
        <f aca="false">(G982+I982)-E982</f>
        <v>0</v>
      </c>
    </row>
    <row r="983" customFormat="false" ht="15.75" hidden="false" customHeight="false" outlineLevel="0" collapsed="false">
      <c r="A983" s="24"/>
      <c r="B983" s="25"/>
      <c r="C983" s="39" t="s">
        <v>33</v>
      </c>
      <c r="D983" s="30"/>
      <c r="E983" s="31"/>
      <c r="F983" s="32"/>
      <c r="G983" s="31"/>
      <c r="H983" s="32"/>
      <c r="I983" s="33"/>
      <c r="J983" s="4" t="n">
        <v>91.4</v>
      </c>
      <c r="K983" s="20" t="n">
        <f aca="false">(G983+I983)-E983</f>
        <v>0</v>
      </c>
    </row>
    <row r="984" customFormat="false" ht="15.75" hidden="false" customHeight="false" outlineLevel="0" collapsed="false">
      <c r="A984" s="24"/>
      <c r="B984" s="25"/>
      <c r="C984" s="26" t="s">
        <v>34</v>
      </c>
      <c r="D984" s="17"/>
      <c r="E984" s="18" t="n">
        <f aca="false">E985+E986</f>
        <v>21198686.71</v>
      </c>
      <c r="F984" s="27"/>
      <c r="G984" s="18" t="n">
        <f aca="false">G985+G986</f>
        <v>20222806.14</v>
      </c>
      <c r="H984" s="27"/>
      <c r="I984" s="28" t="n">
        <f aca="false">E984-G984</f>
        <v>975880.57</v>
      </c>
      <c r="J984" s="4" t="n">
        <v>91.4</v>
      </c>
      <c r="K984" s="20" t="n">
        <f aca="false">(G984+I984)-E984</f>
        <v>0</v>
      </c>
    </row>
    <row r="985" customFormat="false" ht="15.75" hidden="false" customHeight="false" outlineLevel="0" collapsed="false">
      <c r="A985" s="24"/>
      <c r="B985" s="25"/>
      <c r="C985" s="29" t="s">
        <v>35</v>
      </c>
      <c r="D985" s="30" t="n">
        <v>10542</v>
      </c>
      <c r="E985" s="31" t="n">
        <v>17783035.82</v>
      </c>
      <c r="F985" s="32" t="n">
        <v>10142</v>
      </c>
      <c r="G985" s="33" t="n">
        <v>17108285.84</v>
      </c>
      <c r="H985" s="32" t="n">
        <f aca="false">D985-F985</f>
        <v>400</v>
      </c>
      <c r="I985" s="33" t="n">
        <f aca="false">E985-G985</f>
        <v>674749.98</v>
      </c>
      <c r="J985" s="4" t="n">
        <v>91.4</v>
      </c>
      <c r="K985" s="20" t="n">
        <f aca="false">(G985+I985)-E985</f>
        <v>0</v>
      </c>
    </row>
    <row r="986" customFormat="false" ht="15.75" hidden="false" customHeight="false" outlineLevel="0" collapsed="false">
      <c r="A986" s="24"/>
      <c r="B986" s="25"/>
      <c r="C986" s="39" t="s">
        <v>36</v>
      </c>
      <c r="D986" s="30" t="n">
        <v>1976</v>
      </c>
      <c r="E986" s="31" t="n">
        <v>3415650.89</v>
      </c>
      <c r="F986" s="32" t="n">
        <v>1802</v>
      </c>
      <c r="G986" s="33" t="n">
        <v>3114520.3</v>
      </c>
      <c r="H986" s="32" t="n">
        <f aca="false">D986-F986</f>
        <v>174</v>
      </c>
      <c r="I986" s="33" t="n">
        <f aca="false">E986-G986</f>
        <v>301130.59</v>
      </c>
      <c r="J986" s="4" t="n">
        <v>91.4</v>
      </c>
      <c r="K986" s="20" t="n">
        <f aca="false">(G986+I986)-E986</f>
        <v>0</v>
      </c>
    </row>
    <row r="987" customFormat="false" ht="15.75" hidden="false" customHeight="false" outlineLevel="0" collapsed="false">
      <c r="A987" s="24"/>
      <c r="B987" s="25"/>
      <c r="C987" s="26" t="s">
        <v>37</v>
      </c>
      <c r="D987" s="30"/>
      <c r="E987" s="18" t="n">
        <f aca="false">E988+E989+E990</f>
        <v>11964485.98</v>
      </c>
      <c r="F987" s="32"/>
      <c r="G987" s="18" t="n">
        <f aca="false">G988+G989+G990</f>
        <v>10540542.72</v>
      </c>
      <c r="H987" s="32" t="n">
        <f aca="false">D987-F987</f>
        <v>0</v>
      </c>
      <c r="I987" s="33" t="n">
        <f aca="false">E987-G987</f>
        <v>1423943.26</v>
      </c>
      <c r="J987" s="4" t="n">
        <v>91.4</v>
      </c>
      <c r="K987" s="20" t="n">
        <f aca="false">(G987+I987)-E987</f>
        <v>0</v>
      </c>
    </row>
    <row r="988" customFormat="false" ht="15.75" hidden="false" customHeight="false" outlineLevel="0" collapsed="false">
      <c r="A988" s="24"/>
      <c r="B988" s="25"/>
      <c r="C988" s="29" t="s">
        <v>38</v>
      </c>
      <c r="D988" s="30" t="n">
        <v>102</v>
      </c>
      <c r="E988" s="31" t="n">
        <v>663800.74</v>
      </c>
      <c r="F988" s="32" t="n">
        <v>99</v>
      </c>
      <c r="G988" s="33" t="n">
        <v>644737.72</v>
      </c>
      <c r="H988" s="32" t="n">
        <f aca="false">D988-F988</f>
        <v>3</v>
      </c>
      <c r="I988" s="33" t="n">
        <f aca="false">E988-G988</f>
        <v>19063.02</v>
      </c>
      <c r="J988" s="4" t="n">
        <v>91.4</v>
      </c>
      <c r="K988" s="20" t="n">
        <f aca="false">(G988+I988)-E988</f>
        <v>0</v>
      </c>
    </row>
    <row r="989" customFormat="false" ht="15.75" hidden="false" customHeight="false" outlineLevel="0" collapsed="false">
      <c r="A989" s="24"/>
      <c r="B989" s="25"/>
      <c r="C989" s="29" t="s">
        <v>39</v>
      </c>
      <c r="D989" s="30" t="n">
        <v>3998</v>
      </c>
      <c r="E989" s="31" t="n">
        <v>10847348.02</v>
      </c>
      <c r="F989" s="32" t="n">
        <v>3501</v>
      </c>
      <c r="G989" s="33" t="n">
        <v>9498785.31</v>
      </c>
      <c r="H989" s="32" t="n">
        <f aca="false">D989-F989</f>
        <v>497</v>
      </c>
      <c r="I989" s="33" t="n">
        <f aca="false">E989-G989</f>
        <v>1348562.71</v>
      </c>
      <c r="J989" s="4" t="n">
        <v>91.4</v>
      </c>
      <c r="K989" s="20" t="n">
        <f aca="false">(G989+I989)-E989</f>
        <v>0</v>
      </c>
    </row>
    <row r="990" customFormat="false" ht="15.75" hidden="false" customHeight="false" outlineLevel="0" collapsed="false">
      <c r="A990" s="24"/>
      <c r="B990" s="25"/>
      <c r="C990" s="29" t="s">
        <v>40</v>
      </c>
      <c r="D990" s="30" t="n">
        <v>1199</v>
      </c>
      <c r="E990" s="31" t="n">
        <v>453337.22</v>
      </c>
      <c r="F990" s="32" t="n">
        <v>1050</v>
      </c>
      <c r="G990" s="33" t="n">
        <v>397019.69</v>
      </c>
      <c r="H990" s="32" t="n">
        <f aca="false">D990-F990</f>
        <v>149</v>
      </c>
      <c r="I990" s="33" t="n">
        <f aca="false">E990-G990</f>
        <v>56317.53</v>
      </c>
      <c r="J990" s="4" t="n">
        <v>91.4</v>
      </c>
      <c r="K990" s="20" t="n">
        <f aca="false">(G990+I990)-E990</f>
        <v>0</v>
      </c>
    </row>
    <row r="991" customFormat="false" ht="15.75" hidden="false" customHeight="false" outlineLevel="0" collapsed="false">
      <c r="A991" s="24"/>
      <c r="B991" s="25"/>
      <c r="C991" s="26" t="s">
        <v>41</v>
      </c>
      <c r="D991" s="17" t="n">
        <v>8320</v>
      </c>
      <c r="E991" s="18" t="n">
        <v>5688813</v>
      </c>
      <c r="F991" s="27" t="n">
        <f aca="false">D991*J990/100</f>
        <v>7604.48</v>
      </c>
      <c r="G991" s="28" t="n">
        <f aca="false">E991*J991/100</f>
        <v>5199575.082</v>
      </c>
      <c r="H991" s="27" t="n">
        <f aca="false">D991-F991</f>
        <v>715.52</v>
      </c>
      <c r="I991" s="28" t="n">
        <f aca="false">E991-G991</f>
        <v>489237.918</v>
      </c>
      <c r="J991" s="4" t="n">
        <v>91.4</v>
      </c>
      <c r="K991" s="20" t="n">
        <f aca="false">(G991+I991)-E991</f>
        <v>0</v>
      </c>
    </row>
    <row r="992" customFormat="false" ht="15.75" hidden="false" customHeight="false" outlineLevel="0" collapsed="false">
      <c r="A992" s="24"/>
      <c r="B992" s="25"/>
      <c r="C992" s="26" t="s">
        <v>42</v>
      </c>
      <c r="D992" s="17" t="n">
        <f aca="false">D993+D994</f>
        <v>2622</v>
      </c>
      <c r="E992" s="18" t="n">
        <f aca="false">E993+E994</f>
        <v>80254476.84</v>
      </c>
      <c r="F992" s="27" t="n">
        <f aca="false">F993+F994</f>
        <v>2396.508</v>
      </c>
      <c r="G992" s="18" t="n">
        <f aca="false">G993+G994</f>
        <v>73352591.83176</v>
      </c>
      <c r="H992" s="27" t="n">
        <f aca="false">D992-F992</f>
        <v>225.492</v>
      </c>
      <c r="I992" s="28" t="n">
        <f aca="false">E992-G992</f>
        <v>6901885.00824</v>
      </c>
      <c r="J992" s="4" t="n">
        <v>91.4</v>
      </c>
      <c r="K992" s="20" t="n">
        <f aca="false">(G992+I992)-E992</f>
        <v>0</v>
      </c>
    </row>
    <row r="993" customFormat="false" ht="15.75" hidden="false" customHeight="false" outlineLevel="0" collapsed="false">
      <c r="A993" s="24"/>
      <c r="B993" s="25"/>
      <c r="C993" s="29" t="s">
        <v>43</v>
      </c>
      <c r="D993" s="30" t="n">
        <v>2622</v>
      </c>
      <c r="E993" s="31" t="n">
        <v>80254476.84</v>
      </c>
      <c r="F993" s="32" t="n">
        <f aca="false">D993*J992/100</f>
        <v>2396.508</v>
      </c>
      <c r="G993" s="33" t="n">
        <f aca="false">E993*J993/100</f>
        <v>73352591.83176</v>
      </c>
      <c r="H993" s="32" t="n">
        <f aca="false">D993-F993</f>
        <v>225.492</v>
      </c>
      <c r="I993" s="33" t="n">
        <f aca="false">E993-G993</f>
        <v>6901885.00824</v>
      </c>
      <c r="J993" s="4" t="n">
        <v>91.4</v>
      </c>
      <c r="K993" s="20" t="n">
        <f aca="false">(G993+I993)-E993</f>
        <v>0</v>
      </c>
    </row>
    <row r="994" customFormat="false" ht="15.75" hidden="false" customHeight="false" outlineLevel="0" collapsed="false">
      <c r="A994" s="24"/>
      <c r="B994" s="25"/>
      <c r="C994" s="40" t="s">
        <v>44</v>
      </c>
      <c r="D994" s="30"/>
      <c r="E994" s="31"/>
      <c r="F994" s="32"/>
      <c r="G994" s="33"/>
      <c r="H994" s="32"/>
      <c r="I994" s="33" t="n">
        <f aca="false">E994-G994</f>
        <v>0</v>
      </c>
      <c r="J994" s="4" t="n">
        <v>91.4</v>
      </c>
      <c r="K994" s="20" t="n">
        <f aca="false">(G994+I994)-E994</f>
        <v>0</v>
      </c>
    </row>
    <row r="995" customFormat="false" ht="15.75" hidden="false" customHeight="false" outlineLevel="0" collapsed="false">
      <c r="A995" s="24"/>
      <c r="B995" s="25"/>
      <c r="C995" s="26" t="s">
        <v>45</v>
      </c>
      <c r="D995" s="17"/>
      <c r="E995" s="18"/>
      <c r="F995" s="27"/>
      <c r="G995" s="28"/>
      <c r="H995" s="27"/>
      <c r="I995" s="28"/>
      <c r="J995" s="4" t="n">
        <v>91.4</v>
      </c>
      <c r="K995" s="20" t="n">
        <f aca="false">(G995+I995)-E995</f>
        <v>0</v>
      </c>
    </row>
    <row r="996" customFormat="false" ht="15.75" hidden="false" customHeight="false" outlineLevel="0" collapsed="false">
      <c r="A996" s="24"/>
      <c r="B996" s="25"/>
      <c r="C996" s="26" t="s">
        <v>46</v>
      </c>
      <c r="D996" s="17" t="n">
        <f aca="false">D997+D998</f>
        <v>1359</v>
      </c>
      <c r="E996" s="18" t="n">
        <f aca="false">E997+E998</f>
        <v>20047457.78</v>
      </c>
      <c r="F996" s="27" t="n">
        <f aca="false">F997+F998</f>
        <v>1242.126</v>
      </c>
      <c r="G996" s="18" t="n">
        <f aca="false">G997+G998</f>
        <v>18323376.41092</v>
      </c>
      <c r="H996" s="27" t="n">
        <f aca="false">H997+H998</f>
        <v>116.874</v>
      </c>
      <c r="I996" s="28" t="n">
        <f aca="false">I997+I998</f>
        <v>1724081.36908</v>
      </c>
      <c r="J996" s="4" t="n">
        <v>91.4</v>
      </c>
      <c r="K996" s="20" t="n">
        <f aca="false">(G996+I996)-E996</f>
        <v>0</v>
      </c>
    </row>
    <row r="997" customFormat="false" ht="15.75" hidden="false" customHeight="false" outlineLevel="0" collapsed="false">
      <c r="A997" s="24"/>
      <c r="B997" s="25"/>
      <c r="C997" s="29" t="s">
        <v>47</v>
      </c>
      <c r="D997" s="30" t="n">
        <v>1359</v>
      </c>
      <c r="E997" s="31" t="n">
        <v>20047457.78</v>
      </c>
      <c r="F997" s="32" t="n">
        <f aca="false">D997*J996/100</f>
        <v>1242.126</v>
      </c>
      <c r="G997" s="31" t="n">
        <f aca="false">E997*J997/100</f>
        <v>18323376.41092</v>
      </c>
      <c r="H997" s="32" t="n">
        <f aca="false">D997-F997</f>
        <v>116.874</v>
      </c>
      <c r="I997" s="33" t="n">
        <f aca="false">E997-G997</f>
        <v>1724081.36908</v>
      </c>
      <c r="J997" s="4" t="n">
        <v>91.4</v>
      </c>
      <c r="K997" s="20" t="n">
        <f aca="false">(G997+I997)-E997</f>
        <v>0</v>
      </c>
    </row>
    <row r="998" customFormat="false" ht="15.75" hidden="false" customHeight="false" outlineLevel="0" collapsed="false">
      <c r="A998" s="24"/>
      <c r="B998" s="25"/>
      <c r="C998" s="39" t="s">
        <v>48</v>
      </c>
      <c r="D998" s="30"/>
      <c r="E998" s="31"/>
      <c r="F998" s="32"/>
      <c r="G998" s="33"/>
      <c r="H998" s="32"/>
      <c r="I998" s="33"/>
      <c r="J998" s="4" t="n">
        <v>91.4</v>
      </c>
      <c r="K998" s="20" t="n">
        <f aca="false">(G998+I998)-E998</f>
        <v>0</v>
      </c>
    </row>
    <row r="999" customFormat="false" ht="28.5" hidden="false" customHeight="false" outlineLevel="0" collapsed="false">
      <c r="A999" s="14" t="n">
        <v>33</v>
      </c>
      <c r="B999" s="15" t="s">
        <v>80</v>
      </c>
      <c r="C999" s="16" t="s">
        <v>20</v>
      </c>
      <c r="D999" s="17"/>
      <c r="E999" s="18" t="n">
        <f aca="false">E1000+E1001+E1004+E1005+E1008+E1015+E1018+E1022+E1023+E1026+E1027</f>
        <v>570282143.4</v>
      </c>
      <c r="F999" s="27"/>
      <c r="G999" s="18" t="n">
        <f aca="false">G1000+G1001+G1004+G1005+G1008+G1015+G1018+G1022+G1023+G1026+G1027</f>
        <v>445226765.76957</v>
      </c>
      <c r="H999" s="27"/>
      <c r="I999" s="18" t="n">
        <f aca="false">I1000+I1001+I1004+I1005+I1008+I1015+I1018+I1022+I1023+I1026+I1027</f>
        <v>125055377.63043</v>
      </c>
      <c r="J999" s="4" t="n">
        <v>78.1</v>
      </c>
      <c r="K999" s="20" t="n">
        <f aca="false">(G999+I999)-E999</f>
        <v>0</v>
      </c>
    </row>
    <row r="1000" customFormat="false" ht="15.75" hidden="false" customHeight="false" outlineLevel="0" collapsed="false">
      <c r="A1000" s="24"/>
      <c r="B1000" s="25"/>
      <c r="C1000" s="26" t="s">
        <v>21</v>
      </c>
      <c r="D1000" s="30"/>
      <c r="E1000" s="31"/>
      <c r="F1000" s="32"/>
      <c r="G1000" s="33"/>
      <c r="H1000" s="32"/>
      <c r="I1000" s="33"/>
      <c r="K1000" s="20" t="n">
        <f aca="false">(G1000+I1000)-E1000</f>
        <v>0</v>
      </c>
    </row>
    <row r="1001" customFormat="false" ht="15.75" hidden="false" customHeight="false" outlineLevel="0" collapsed="false">
      <c r="A1001" s="24"/>
      <c r="B1001" s="25"/>
      <c r="C1001" s="26" t="s">
        <v>22</v>
      </c>
      <c r="D1001" s="17"/>
      <c r="E1001" s="18" t="n">
        <v>83135289.81</v>
      </c>
      <c r="F1001" s="27"/>
      <c r="G1001" s="28" t="n">
        <f aca="false">E1001*J1001/100</f>
        <v>64928661.34161</v>
      </c>
      <c r="H1001" s="27"/>
      <c r="I1001" s="28" t="n">
        <f aca="false">E1001-G1001</f>
        <v>18206628.46839</v>
      </c>
      <c r="J1001" s="4" t="n">
        <v>78.1</v>
      </c>
      <c r="K1001" s="20" t="n">
        <f aca="false">(G1001+I1001)-E1001</f>
        <v>0</v>
      </c>
    </row>
    <row r="1002" customFormat="false" ht="15.75" hidden="false" customHeight="false" outlineLevel="0" collapsed="false">
      <c r="A1002" s="24"/>
      <c r="B1002" s="25"/>
      <c r="C1002" s="29" t="s">
        <v>23</v>
      </c>
      <c r="D1002" s="30" t="n">
        <v>143048</v>
      </c>
      <c r="E1002" s="31"/>
      <c r="F1002" s="32" t="n">
        <f aca="false">D1002*J1001/100</f>
        <v>111720.488</v>
      </c>
      <c r="G1002" s="33"/>
      <c r="H1002" s="32" t="n">
        <f aca="false">D1002-F1002</f>
        <v>31327.512</v>
      </c>
      <c r="I1002" s="33"/>
      <c r="J1002" s="4" t="n">
        <v>78.1</v>
      </c>
      <c r="K1002" s="20" t="n">
        <f aca="false">(G1002+I1002)-E1002</f>
        <v>0</v>
      </c>
    </row>
    <row r="1003" customFormat="false" ht="15.75" hidden="false" customHeight="false" outlineLevel="0" collapsed="false">
      <c r="A1003" s="24"/>
      <c r="B1003" s="25"/>
      <c r="C1003" s="29" t="s">
        <v>24</v>
      </c>
      <c r="D1003" s="30" t="n">
        <v>121461</v>
      </c>
      <c r="E1003" s="31"/>
      <c r="F1003" s="32" t="n">
        <f aca="false">D1003*J1002/100</f>
        <v>94861.041</v>
      </c>
      <c r="G1003" s="33"/>
      <c r="H1003" s="32" t="n">
        <f aca="false">D1003-F1003</f>
        <v>26599.959</v>
      </c>
      <c r="I1003" s="33"/>
      <c r="J1003" s="4" t="n">
        <v>78.1</v>
      </c>
      <c r="K1003" s="20" t="n">
        <f aca="false">(G1003+I1003)-E1003</f>
        <v>0</v>
      </c>
    </row>
    <row r="1004" customFormat="false" ht="15.75" hidden="false" customHeight="false" outlineLevel="0" collapsed="false">
      <c r="A1004" s="24"/>
      <c r="B1004" s="25"/>
      <c r="C1004" s="26" t="s">
        <v>25</v>
      </c>
      <c r="D1004" s="30"/>
      <c r="E1004" s="31"/>
      <c r="F1004" s="32"/>
      <c r="G1004" s="33"/>
      <c r="H1004" s="32"/>
      <c r="I1004" s="33"/>
      <c r="K1004" s="20" t="n">
        <f aca="false">(G1004+I1004)-E1004</f>
        <v>0</v>
      </c>
    </row>
    <row r="1005" customFormat="false" ht="15.75" hidden="false" customHeight="false" outlineLevel="0" collapsed="false">
      <c r="A1005" s="24"/>
      <c r="B1005" s="25"/>
      <c r="C1005" s="26" t="s">
        <v>26</v>
      </c>
      <c r="D1005" s="30"/>
      <c r="E1005" s="31"/>
      <c r="F1005" s="32"/>
      <c r="G1005" s="33"/>
      <c r="H1005" s="32"/>
      <c r="I1005" s="33"/>
      <c r="K1005" s="20" t="n">
        <f aca="false">(G1005+I1005)-E1005</f>
        <v>0</v>
      </c>
    </row>
    <row r="1006" customFormat="false" ht="15.75" hidden="false" customHeight="false" outlineLevel="0" collapsed="false">
      <c r="A1006" s="24"/>
      <c r="B1006" s="25"/>
      <c r="C1006" s="29" t="s">
        <v>23</v>
      </c>
      <c r="D1006" s="30"/>
      <c r="E1006" s="31"/>
      <c r="F1006" s="32"/>
      <c r="G1006" s="33"/>
      <c r="H1006" s="32"/>
      <c r="I1006" s="33"/>
      <c r="K1006" s="20" t="n">
        <f aca="false">(G1006+I1006)-E1006</f>
        <v>0</v>
      </c>
    </row>
    <row r="1007" customFormat="false" ht="15.75" hidden="false" customHeight="false" outlineLevel="0" collapsed="false">
      <c r="A1007" s="24"/>
      <c r="B1007" s="25"/>
      <c r="C1007" s="29" t="s">
        <v>24</v>
      </c>
      <c r="D1007" s="30"/>
      <c r="E1007" s="31"/>
      <c r="F1007" s="32"/>
      <c r="G1007" s="33"/>
      <c r="H1007" s="32" t="n">
        <f aca="false">D1007-F1007</f>
        <v>0</v>
      </c>
      <c r="I1007" s="33"/>
      <c r="K1007" s="20" t="n">
        <f aca="false">(G1007+I1007)-E1007</f>
        <v>0</v>
      </c>
    </row>
    <row r="1008" customFormat="false" ht="15.75" hidden="false" customHeight="false" outlineLevel="0" collapsed="false">
      <c r="A1008" s="24"/>
      <c r="B1008" s="25"/>
      <c r="C1008" s="26" t="s">
        <v>27</v>
      </c>
      <c r="D1008" s="17"/>
      <c r="E1008" s="18" t="n">
        <f aca="false">E1009+E1010+E1011+E1012+E1013+E1014</f>
        <v>35301921.32</v>
      </c>
      <c r="F1008" s="27"/>
      <c r="G1008" s="18" t="n">
        <f aca="false">G1009+G1010+G1011+G1012+G1013+G1014</f>
        <v>27570800.55092</v>
      </c>
      <c r="H1008" s="27"/>
      <c r="I1008" s="28" t="n">
        <f aca="false">E1008-G1008</f>
        <v>7731120.76908001</v>
      </c>
      <c r="J1008" s="4" t="n">
        <v>78.1</v>
      </c>
      <c r="K1008" s="20" t="n">
        <f aca="false">(G1008+I1008)-E1008</f>
        <v>0</v>
      </c>
    </row>
    <row r="1009" customFormat="false" ht="15.75" hidden="false" customHeight="false" outlineLevel="0" collapsed="false">
      <c r="A1009" s="24"/>
      <c r="B1009" s="25"/>
      <c r="C1009" s="29" t="s">
        <v>28</v>
      </c>
      <c r="D1009" s="30" t="n">
        <v>2168</v>
      </c>
      <c r="E1009" s="31" t="n">
        <v>10655843.47</v>
      </c>
      <c r="F1009" s="32" t="n">
        <f aca="false">D1009*J1006/100</f>
        <v>0</v>
      </c>
      <c r="G1009" s="31" t="n">
        <f aca="false">E1009*J1009/100</f>
        <v>8322213.75007</v>
      </c>
      <c r="H1009" s="32" t="n">
        <f aca="false">D1009-F1009</f>
        <v>2168</v>
      </c>
      <c r="I1009" s="33" t="n">
        <f aca="false">E1009-G1009</f>
        <v>2333629.71993</v>
      </c>
      <c r="J1009" s="4" t="n">
        <v>78.1</v>
      </c>
      <c r="K1009" s="20" t="n">
        <f aca="false">(G1009+I1009)-E1009</f>
        <v>0</v>
      </c>
    </row>
    <row r="1010" customFormat="false" ht="15.75" hidden="false" customHeight="false" outlineLevel="0" collapsed="false">
      <c r="A1010" s="24"/>
      <c r="B1010" s="25"/>
      <c r="C1010" s="29" t="s">
        <v>29</v>
      </c>
      <c r="D1010" s="30" t="n">
        <v>1255</v>
      </c>
      <c r="E1010" s="31" t="n">
        <v>6947697.54</v>
      </c>
      <c r="F1010" s="32" t="n">
        <f aca="false">D1010*J1010/100</f>
        <v>980.155</v>
      </c>
      <c r="G1010" s="31" t="n">
        <f aca="false">E1010*J1010/100</f>
        <v>5426151.77874</v>
      </c>
      <c r="H1010" s="32" t="n">
        <f aca="false">D1010-F1010</f>
        <v>274.845</v>
      </c>
      <c r="I1010" s="33" t="n">
        <f aca="false">E1010-G1010</f>
        <v>1521545.76126</v>
      </c>
      <c r="J1010" s="4" t="n">
        <v>78.1</v>
      </c>
      <c r="K1010" s="20" t="n">
        <f aca="false">(G1010+I1010)-E1010</f>
        <v>0</v>
      </c>
    </row>
    <row r="1011" customFormat="false" ht="15.75" hidden="false" customHeight="false" outlineLevel="0" collapsed="false">
      <c r="A1011" s="24"/>
      <c r="B1011" s="25"/>
      <c r="C1011" s="29" t="s">
        <v>30</v>
      </c>
      <c r="D1011" s="30" t="n">
        <v>10000</v>
      </c>
      <c r="E1011" s="31" t="n">
        <v>9633056.5</v>
      </c>
      <c r="F1011" s="32" t="n">
        <f aca="false">D1011*J1009/100</f>
        <v>7810</v>
      </c>
      <c r="G1011" s="31" t="n">
        <f aca="false">E1011*J1011/100</f>
        <v>7523417.1265</v>
      </c>
      <c r="H1011" s="32" t="n">
        <f aca="false">D1011-F1011</f>
        <v>2190</v>
      </c>
      <c r="I1011" s="33" t="n">
        <f aca="false">E1011-G1011</f>
        <v>2109639.3735</v>
      </c>
      <c r="J1011" s="4" t="n">
        <v>78.1</v>
      </c>
      <c r="K1011" s="20" t="n">
        <f aca="false">(G1011+I1011)-E1011</f>
        <v>0</v>
      </c>
    </row>
    <row r="1012" customFormat="false" ht="15.75" hidden="false" customHeight="false" outlineLevel="0" collapsed="false">
      <c r="A1012" s="24"/>
      <c r="B1012" s="25"/>
      <c r="C1012" s="29" t="s">
        <v>31</v>
      </c>
      <c r="D1012" s="30" t="n">
        <v>3837</v>
      </c>
      <c r="E1012" s="31" t="n">
        <v>4749515.31</v>
      </c>
      <c r="F1012" s="32" t="n">
        <f aca="false">D1012*J1011/100</f>
        <v>2996.697</v>
      </c>
      <c r="G1012" s="33" t="n">
        <f aca="false">E1012*J1012/100</f>
        <v>3709371.45711</v>
      </c>
      <c r="H1012" s="32" t="n">
        <f aca="false">D1012-F1012</f>
        <v>840.303</v>
      </c>
      <c r="I1012" s="33" t="n">
        <f aca="false">E1012-G1012</f>
        <v>1040143.85289</v>
      </c>
      <c r="J1012" s="4" t="n">
        <v>78.1</v>
      </c>
      <c r="K1012" s="20" t="n">
        <f aca="false">(G1012+I1012)-E1012</f>
        <v>0</v>
      </c>
    </row>
    <row r="1013" customFormat="false" ht="15.75" hidden="false" customHeight="false" outlineLevel="0" collapsed="false">
      <c r="A1013" s="24"/>
      <c r="B1013" s="25"/>
      <c r="C1013" s="39" t="s">
        <v>32</v>
      </c>
      <c r="D1013" s="30" t="n">
        <v>4150</v>
      </c>
      <c r="E1013" s="31" t="n">
        <v>3315808.5</v>
      </c>
      <c r="F1013" s="32" t="n">
        <f aca="false">D1013*J1013/100</f>
        <v>3241.15</v>
      </c>
      <c r="G1013" s="31" t="n">
        <f aca="false">E1013*J1013/100</f>
        <v>2589646.4385</v>
      </c>
      <c r="H1013" s="32" t="n">
        <f aca="false">D1013-F1013</f>
        <v>908.85</v>
      </c>
      <c r="I1013" s="33" t="n">
        <f aca="false">E1013-G1013</f>
        <v>726162.0615</v>
      </c>
      <c r="J1013" s="4" t="n">
        <v>78.1</v>
      </c>
      <c r="K1013" s="20" t="n">
        <f aca="false">(G1013+I1013)-E1013</f>
        <v>0</v>
      </c>
    </row>
    <row r="1014" customFormat="false" ht="15.75" hidden="false" customHeight="false" outlineLevel="0" collapsed="false">
      <c r="A1014" s="24"/>
      <c r="B1014" s="25"/>
      <c r="C1014" s="39" t="s">
        <v>33</v>
      </c>
      <c r="D1014" s="30"/>
      <c r="E1014" s="31"/>
      <c r="F1014" s="32"/>
      <c r="G1014" s="31"/>
      <c r="H1014" s="32"/>
      <c r="I1014" s="33"/>
      <c r="J1014" s="4" t="n">
        <v>78.1</v>
      </c>
      <c r="K1014" s="20" t="n">
        <f aca="false">(G1014+I1014)-E1014</f>
        <v>0</v>
      </c>
    </row>
    <row r="1015" customFormat="false" ht="15.75" hidden="false" customHeight="false" outlineLevel="0" collapsed="false">
      <c r="A1015" s="24"/>
      <c r="B1015" s="25"/>
      <c r="C1015" s="26" t="s">
        <v>34</v>
      </c>
      <c r="D1015" s="17"/>
      <c r="E1015" s="18" t="n">
        <f aca="false">E1016+E1017</f>
        <v>12485039.19</v>
      </c>
      <c r="F1015" s="27"/>
      <c r="G1015" s="18" t="n">
        <f aca="false">G1016+G1017</f>
        <v>8337724.94</v>
      </c>
      <c r="H1015" s="27"/>
      <c r="I1015" s="28" t="n">
        <f aca="false">E1015-G1015</f>
        <v>4147314.25</v>
      </c>
      <c r="J1015" s="4" t="n">
        <v>78.1</v>
      </c>
      <c r="K1015" s="20" t="n">
        <f aca="false">(G1015+I1015)-E1015</f>
        <v>0</v>
      </c>
    </row>
    <row r="1016" customFormat="false" ht="15.75" hidden="false" customHeight="false" outlineLevel="0" collapsed="false">
      <c r="A1016" s="24"/>
      <c r="B1016" s="25"/>
      <c r="C1016" s="29" t="s">
        <v>35</v>
      </c>
      <c r="D1016" s="30"/>
      <c r="E1016" s="31"/>
      <c r="F1016" s="32"/>
      <c r="G1016" s="33"/>
      <c r="H1016" s="32"/>
      <c r="I1016" s="33" t="n">
        <f aca="false">E1016-G1016</f>
        <v>0</v>
      </c>
      <c r="J1016" s="4" t="n">
        <v>78.1</v>
      </c>
      <c r="K1016" s="20" t="n">
        <f aca="false">(G1016+I1016)-E1016</f>
        <v>0</v>
      </c>
    </row>
    <row r="1017" customFormat="false" ht="15.75" hidden="false" customHeight="false" outlineLevel="0" collapsed="false">
      <c r="A1017" s="24"/>
      <c r="B1017" s="25"/>
      <c r="C1017" s="39" t="s">
        <v>36</v>
      </c>
      <c r="D1017" s="30" t="n">
        <v>7218</v>
      </c>
      <c r="E1017" s="31" t="n">
        <v>12485039.19</v>
      </c>
      <c r="F1017" s="32" t="n">
        <v>4820</v>
      </c>
      <c r="G1017" s="33" t="n">
        <v>8337724.94</v>
      </c>
      <c r="H1017" s="32" t="n">
        <f aca="false">D1017-F1017</f>
        <v>2398</v>
      </c>
      <c r="I1017" s="33" t="n">
        <f aca="false">E1017-G1017</f>
        <v>4147314.25</v>
      </c>
      <c r="J1017" s="4" t="n">
        <v>78.1</v>
      </c>
      <c r="K1017" s="20" t="n">
        <f aca="false">(G1017+I1017)-E1017</f>
        <v>0</v>
      </c>
    </row>
    <row r="1018" customFormat="false" ht="15.75" hidden="false" customHeight="false" outlineLevel="0" collapsed="false">
      <c r="A1018" s="24"/>
      <c r="B1018" s="25"/>
      <c r="C1018" s="26" t="s">
        <v>37</v>
      </c>
      <c r="D1018" s="30"/>
      <c r="E1018" s="18" t="n">
        <f aca="false">E1019+E1020+E1021</f>
        <v>39617268.24</v>
      </c>
      <c r="F1018" s="32"/>
      <c r="G1018" s="18" t="n">
        <f aca="false">G1019+G1020+G1021</f>
        <v>29944333.4</v>
      </c>
      <c r="H1018" s="32"/>
      <c r="I1018" s="33" t="n">
        <f aca="false">E1018-G1018</f>
        <v>9672934.84</v>
      </c>
      <c r="J1018" s="4" t="n">
        <v>78.1</v>
      </c>
      <c r="K1018" s="20" t="n">
        <f aca="false">(G1018+I1018)-E1018</f>
        <v>0</v>
      </c>
    </row>
    <row r="1019" customFormat="false" ht="15.75" hidden="false" customHeight="false" outlineLevel="0" collapsed="false">
      <c r="A1019" s="24"/>
      <c r="B1019" s="25"/>
      <c r="C1019" s="29" t="s">
        <v>38</v>
      </c>
      <c r="D1019" s="30"/>
      <c r="E1019" s="31"/>
      <c r="F1019" s="32"/>
      <c r="G1019" s="33"/>
      <c r="H1019" s="32"/>
      <c r="I1019" s="33"/>
      <c r="J1019" s="4" t="n">
        <v>78.1</v>
      </c>
      <c r="K1019" s="20" t="n">
        <f aca="false">(G1019+I1019)-E1019</f>
        <v>0</v>
      </c>
    </row>
    <row r="1020" customFormat="false" ht="15.75" hidden="false" customHeight="false" outlineLevel="0" collapsed="false">
      <c r="A1020" s="24"/>
      <c r="B1020" s="25"/>
      <c r="C1020" s="29" t="s">
        <v>39</v>
      </c>
      <c r="D1020" s="30" t="n">
        <v>14009</v>
      </c>
      <c r="E1020" s="31" t="n">
        <v>38028773.72</v>
      </c>
      <c r="F1020" s="32" t="n">
        <v>10589</v>
      </c>
      <c r="G1020" s="33" t="n">
        <v>28743636.1</v>
      </c>
      <c r="H1020" s="32" t="n">
        <f aca="false">D1020-F1020</f>
        <v>3420</v>
      </c>
      <c r="I1020" s="33" t="n">
        <f aca="false">E1020-G1020</f>
        <v>9285137.62</v>
      </c>
      <c r="J1020" s="4" t="n">
        <v>78.1</v>
      </c>
      <c r="K1020" s="20" t="n">
        <f aca="false">(G1020+I1020)-E1020</f>
        <v>0</v>
      </c>
    </row>
    <row r="1021" customFormat="false" ht="15.75" hidden="false" customHeight="false" outlineLevel="0" collapsed="false">
      <c r="A1021" s="24"/>
      <c r="B1021" s="25"/>
      <c r="C1021" s="29" t="s">
        <v>40</v>
      </c>
      <c r="D1021" s="30" t="n">
        <v>4203</v>
      </c>
      <c r="E1021" s="31" t="n">
        <v>1588494.52</v>
      </c>
      <c r="F1021" s="32" t="n">
        <v>3177</v>
      </c>
      <c r="G1021" s="33" t="n">
        <v>1200697.3</v>
      </c>
      <c r="H1021" s="32" t="n">
        <f aca="false">D1021-F1021</f>
        <v>1026</v>
      </c>
      <c r="I1021" s="33" t="n">
        <f aca="false">E1021-G1021</f>
        <v>387797.22</v>
      </c>
      <c r="J1021" s="4" t="n">
        <v>78.1</v>
      </c>
      <c r="K1021" s="20" t="n">
        <f aca="false">(G1021+I1021)-E1021</f>
        <v>0</v>
      </c>
    </row>
    <row r="1022" customFormat="false" ht="15.75" hidden="false" customHeight="false" outlineLevel="0" collapsed="false">
      <c r="A1022" s="24"/>
      <c r="B1022" s="25"/>
      <c r="C1022" s="26" t="s">
        <v>41</v>
      </c>
      <c r="D1022" s="17" t="n">
        <v>34353</v>
      </c>
      <c r="E1022" s="18" t="n">
        <v>37053583.55</v>
      </c>
      <c r="F1022" s="27" t="n">
        <f aca="false">D1022*J1021/100</f>
        <v>26829.693</v>
      </c>
      <c r="G1022" s="28" t="n">
        <f aca="false">E1022*J1022/100</f>
        <v>28938848.75255</v>
      </c>
      <c r="H1022" s="27" t="n">
        <f aca="false">D1022-F1022</f>
        <v>7523.307</v>
      </c>
      <c r="I1022" s="28" t="n">
        <f aca="false">E1022-G1022</f>
        <v>8114734.79745</v>
      </c>
      <c r="J1022" s="4" t="n">
        <v>78.1</v>
      </c>
      <c r="K1022" s="20" t="n">
        <f aca="false">(G1022+I1022)-E1022</f>
        <v>0</v>
      </c>
    </row>
    <row r="1023" customFormat="false" ht="15.75" hidden="false" customHeight="false" outlineLevel="0" collapsed="false">
      <c r="A1023" s="24"/>
      <c r="B1023" s="25"/>
      <c r="C1023" s="26" t="s">
        <v>42</v>
      </c>
      <c r="D1023" s="17" t="n">
        <f aca="false">D1024+D1025</f>
        <v>5923</v>
      </c>
      <c r="E1023" s="18" t="n">
        <f aca="false">E1024+E1025</f>
        <v>284779113.83</v>
      </c>
      <c r="F1023" s="27" t="n">
        <f aca="false">F1024+F1025</f>
        <v>4625.863</v>
      </c>
      <c r="G1023" s="18" t="n">
        <f aca="false">G1024+G1025</f>
        <v>222412487.90123</v>
      </c>
      <c r="H1023" s="27" t="n">
        <f aca="false">D1023-F1023</f>
        <v>1297.137</v>
      </c>
      <c r="I1023" s="28" t="n">
        <f aca="false">E1023-G1023</f>
        <v>62366625.92877</v>
      </c>
      <c r="J1023" s="4" t="n">
        <v>78.1</v>
      </c>
      <c r="K1023" s="20" t="n">
        <f aca="false">(G1023+I1023)-E1023</f>
        <v>0</v>
      </c>
    </row>
    <row r="1024" customFormat="false" ht="15.75" hidden="false" customHeight="false" outlineLevel="0" collapsed="false">
      <c r="A1024" s="24"/>
      <c r="B1024" s="25"/>
      <c r="C1024" s="29" t="s">
        <v>43</v>
      </c>
      <c r="D1024" s="30" t="n">
        <v>5848</v>
      </c>
      <c r="E1024" s="31" t="n">
        <v>276240760.33</v>
      </c>
      <c r="F1024" s="32" t="n">
        <f aca="false">D1024*J1023/100</f>
        <v>4567.288</v>
      </c>
      <c r="G1024" s="33" t="n">
        <f aca="false">E1024*J1024/100</f>
        <v>215744033.81773</v>
      </c>
      <c r="H1024" s="32" t="n">
        <f aca="false">D1024-F1024</f>
        <v>1280.712</v>
      </c>
      <c r="I1024" s="33" t="n">
        <f aca="false">E1024-G1024</f>
        <v>60496726.51227</v>
      </c>
      <c r="J1024" s="4" t="n">
        <v>78.1</v>
      </c>
      <c r="K1024" s="20" t="n">
        <f aca="false">(G1024+I1024)-E1024</f>
        <v>0</v>
      </c>
    </row>
    <row r="1025" customFormat="false" ht="15.75" hidden="false" customHeight="false" outlineLevel="0" collapsed="false">
      <c r="A1025" s="24"/>
      <c r="B1025" s="25"/>
      <c r="C1025" s="40" t="s">
        <v>44</v>
      </c>
      <c r="D1025" s="30" t="n">
        <v>75</v>
      </c>
      <c r="E1025" s="31" t="n">
        <v>8538353.5</v>
      </c>
      <c r="F1025" s="32" t="n">
        <f aca="false">D1025*J1024/100</f>
        <v>58.575</v>
      </c>
      <c r="G1025" s="33" t="n">
        <f aca="false">E1025*J1025/100</f>
        <v>6668454.0835</v>
      </c>
      <c r="H1025" s="32" t="n">
        <f aca="false">D1025-F1025</f>
        <v>16.425</v>
      </c>
      <c r="I1025" s="33" t="n">
        <f aca="false">E1025-G1025</f>
        <v>1869899.4165</v>
      </c>
      <c r="J1025" s="4" t="n">
        <v>78.1</v>
      </c>
      <c r="K1025" s="20" t="n">
        <f aca="false">(G1025+I1025)-E1025</f>
        <v>0</v>
      </c>
    </row>
    <row r="1026" customFormat="false" ht="15.75" hidden="false" customHeight="false" outlineLevel="0" collapsed="false">
      <c r="A1026" s="24"/>
      <c r="B1026" s="25"/>
      <c r="C1026" s="26" t="s">
        <v>45</v>
      </c>
      <c r="D1026" s="17" t="n">
        <v>269</v>
      </c>
      <c r="E1026" s="18" t="n">
        <v>34202523</v>
      </c>
      <c r="F1026" s="27" t="n">
        <v>228</v>
      </c>
      <c r="G1026" s="28" t="n">
        <v>28958426</v>
      </c>
      <c r="H1026" s="27" t="n">
        <f aca="false">D1026-F1026</f>
        <v>41</v>
      </c>
      <c r="I1026" s="28" t="n">
        <f aca="false">E1026-G1026</f>
        <v>5244097</v>
      </c>
      <c r="J1026" s="4" t="n">
        <v>78.1</v>
      </c>
      <c r="K1026" s="20" t="n">
        <f aca="false">(G1026+I1026)-E1026</f>
        <v>0</v>
      </c>
    </row>
    <row r="1027" customFormat="false" ht="15.75" hidden="false" customHeight="false" outlineLevel="0" collapsed="false">
      <c r="A1027" s="24"/>
      <c r="B1027" s="25"/>
      <c r="C1027" s="26" t="s">
        <v>46</v>
      </c>
      <c r="D1027" s="17" t="n">
        <f aca="false">D1028+D1029</f>
        <v>2374</v>
      </c>
      <c r="E1027" s="18" t="n">
        <f aca="false">E1028+E1029</f>
        <v>43707404.46</v>
      </c>
      <c r="F1027" s="27" t="n">
        <f aca="false">F1028+F1029</f>
        <v>1854.094</v>
      </c>
      <c r="G1027" s="18" t="n">
        <f aca="false">G1028+G1029</f>
        <v>34135482.88326</v>
      </c>
      <c r="H1027" s="27" t="n">
        <f aca="false">H1028+H1029</f>
        <v>519.906</v>
      </c>
      <c r="I1027" s="28" t="n">
        <f aca="false">I1028+I1029</f>
        <v>9571921.57674</v>
      </c>
      <c r="J1027" s="4" t="n">
        <v>78.1</v>
      </c>
      <c r="K1027" s="20" t="n">
        <f aca="false">(G1027+I1027)-E1027</f>
        <v>0</v>
      </c>
    </row>
    <row r="1028" customFormat="false" ht="15.75" hidden="false" customHeight="false" outlineLevel="0" collapsed="false">
      <c r="A1028" s="24"/>
      <c r="B1028" s="25"/>
      <c r="C1028" s="29" t="s">
        <v>47</v>
      </c>
      <c r="D1028" s="30" t="n">
        <v>2374</v>
      </c>
      <c r="E1028" s="31" t="n">
        <v>43707404.46</v>
      </c>
      <c r="F1028" s="32" t="n">
        <f aca="false">D1028*J1027/100</f>
        <v>1854.094</v>
      </c>
      <c r="G1028" s="31" t="n">
        <f aca="false">E1028*J1028/100</f>
        <v>34135482.88326</v>
      </c>
      <c r="H1028" s="32" t="n">
        <f aca="false">D1028-F1028</f>
        <v>519.906</v>
      </c>
      <c r="I1028" s="33" t="n">
        <f aca="false">E1028-G1028</f>
        <v>9571921.57674</v>
      </c>
      <c r="J1028" s="4" t="n">
        <v>78.1</v>
      </c>
      <c r="K1028" s="20" t="n">
        <f aca="false">(G1028+I1028)-E1028</f>
        <v>0</v>
      </c>
    </row>
    <row r="1029" customFormat="false" ht="15.75" hidden="false" customHeight="false" outlineLevel="0" collapsed="false">
      <c r="A1029" s="24"/>
      <c r="B1029" s="25"/>
      <c r="C1029" s="39" t="s">
        <v>48</v>
      </c>
      <c r="D1029" s="30"/>
      <c r="E1029" s="31"/>
      <c r="F1029" s="32"/>
      <c r="G1029" s="33"/>
      <c r="H1029" s="32"/>
      <c r="I1029" s="33"/>
      <c r="J1029" s="4" t="n">
        <v>78.1</v>
      </c>
      <c r="K1029" s="20" t="n">
        <f aca="false">(G1029+I1029)-E1029</f>
        <v>0</v>
      </c>
    </row>
    <row r="1030" customFormat="false" ht="28.5" hidden="false" customHeight="false" outlineLevel="0" collapsed="false">
      <c r="A1030" s="14" t="n">
        <v>34</v>
      </c>
      <c r="B1030" s="15" t="s">
        <v>81</v>
      </c>
      <c r="C1030" s="16" t="s">
        <v>20</v>
      </c>
      <c r="D1030" s="17"/>
      <c r="E1030" s="18" t="n">
        <f aca="false">E1031+E1032+E1035+E1036+E1039+E1046+E1049+E1053+E1054+E1057+E1058</f>
        <v>21176486.57</v>
      </c>
      <c r="F1030" s="27"/>
      <c r="G1030" s="18" t="n">
        <f aca="false">G1031+G1032+G1035+G1036+G1039+G1046+G1049+G1053+G1054+G1057+G1058</f>
        <v>11411724.838</v>
      </c>
      <c r="H1030" s="27"/>
      <c r="I1030" s="18" t="n">
        <f aca="false">I1031+I1032+I1035+I1036+I1039+I1046+I1049+I1053+I1054+I1057+I1058</f>
        <v>9764761.732</v>
      </c>
      <c r="J1030" s="4" t="n">
        <v>57.5</v>
      </c>
      <c r="K1030" s="20" t="n">
        <f aca="false">(G1030+I1030)-E1030</f>
        <v>0</v>
      </c>
    </row>
    <row r="1031" customFormat="false" ht="15.75" hidden="false" customHeight="false" outlineLevel="0" collapsed="false">
      <c r="A1031" s="24"/>
      <c r="B1031" s="25"/>
      <c r="C1031" s="26" t="s">
        <v>21</v>
      </c>
      <c r="D1031" s="30"/>
      <c r="E1031" s="31"/>
      <c r="F1031" s="32"/>
      <c r="G1031" s="33"/>
      <c r="H1031" s="32"/>
      <c r="I1031" s="33"/>
      <c r="K1031" s="20" t="n">
        <f aca="false">(G1031+I1031)-E1031</f>
        <v>0</v>
      </c>
    </row>
    <row r="1032" customFormat="false" ht="15.75" hidden="false" customHeight="false" outlineLevel="0" collapsed="false">
      <c r="A1032" s="24"/>
      <c r="B1032" s="25"/>
      <c r="C1032" s="26" t="s">
        <v>22</v>
      </c>
      <c r="D1032" s="17"/>
      <c r="E1032" s="18" t="n">
        <v>9982538.32</v>
      </c>
      <c r="F1032" s="27"/>
      <c r="G1032" s="28" t="n">
        <f aca="false">E1032*J1032/100</f>
        <v>5739959.534</v>
      </c>
      <c r="H1032" s="27"/>
      <c r="I1032" s="28" t="n">
        <f aca="false">E1032-G1032</f>
        <v>4242578.786</v>
      </c>
      <c r="J1032" s="4" t="n">
        <v>57.5</v>
      </c>
      <c r="K1032" s="20" t="n">
        <f aca="false">(G1032+I1032)-E1032</f>
        <v>0</v>
      </c>
    </row>
    <row r="1033" customFormat="false" ht="15.75" hidden="false" customHeight="false" outlineLevel="0" collapsed="false">
      <c r="A1033" s="24"/>
      <c r="B1033" s="25"/>
      <c r="C1033" s="29" t="s">
        <v>23</v>
      </c>
      <c r="D1033" s="30" t="n">
        <v>10544</v>
      </c>
      <c r="E1033" s="31"/>
      <c r="F1033" s="32" t="n">
        <f aca="false">D1033*J1032/100</f>
        <v>6062.8</v>
      </c>
      <c r="G1033" s="33"/>
      <c r="H1033" s="32" t="n">
        <f aca="false">D1033-F1033</f>
        <v>4481.2</v>
      </c>
      <c r="I1033" s="33"/>
      <c r="J1033" s="4" t="n">
        <v>57.5</v>
      </c>
      <c r="K1033" s="20" t="n">
        <f aca="false">(G1033+I1033)-E1033</f>
        <v>0</v>
      </c>
    </row>
    <row r="1034" customFormat="false" ht="15.75" hidden="false" customHeight="false" outlineLevel="0" collapsed="false">
      <c r="A1034" s="24"/>
      <c r="B1034" s="25"/>
      <c r="C1034" s="29" t="s">
        <v>24</v>
      </c>
      <c r="D1034" s="30" t="n">
        <v>5102</v>
      </c>
      <c r="E1034" s="31"/>
      <c r="F1034" s="32" t="n">
        <f aca="false">D1034*J1033/100</f>
        <v>2933.65</v>
      </c>
      <c r="G1034" s="33"/>
      <c r="H1034" s="32" t="n">
        <f aca="false">D1034-F1034</f>
        <v>2168.35</v>
      </c>
      <c r="I1034" s="33"/>
      <c r="J1034" s="4" t="n">
        <v>57.5</v>
      </c>
      <c r="K1034" s="20" t="n">
        <f aca="false">(G1034+I1034)-E1034</f>
        <v>0</v>
      </c>
    </row>
    <row r="1035" customFormat="false" ht="15.75" hidden="false" customHeight="false" outlineLevel="0" collapsed="false">
      <c r="A1035" s="24"/>
      <c r="B1035" s="25"/>
      <c r="C1035" s="26" t="s">
        <v>25</v>
      </c>
      <c r="D1035" s="30"/>
      <c r="E1035" s="31"/>
      <c r="F1035" s="32"/>
      <c r="G1035" s="33"/>
      <c r="H1035" s="32"/>
      <c r="I1035" s="33"/>
      <c r="K1035" s="20" t="n">
        <f aca="false">(G1035+I1035)-E1035</f>
        <v>0</v>
      </c>
    </row>
    <row r="1036" customFormat="false" ht="15.75" hidden="false" customHeight="false" outlineLevel="0" collapsed="false">
      <c r="A1036" s="24"/>
      <c r="B1036" s="25"/>
      <c r="C1036" s="26" t="s">
        <v>26</v>
      </c>
      <c r="D1036" s="30"/>
      <c r="E1036" s="31"/>
      <c r="F1036" s="32"/>
      <c r="G1036" s="33"/>
      <c r="H1036" s="32"/>
      <c r="I1036" s="33"/>
      <c r="K1036" s="20" t="n">
        <f aca="false">(G1036+I1036)-E1036</f>
        <v>0</v>
      </c>
    </row>
    <row r="1037" customFormat="false" ht="15.75" hidden="false" customHeight="false" outlineLevel="0" collapsed="false">
      <c r="A1037" s="24"/>
      <c r="B1037" s="25"/>
      <c r="C1037" s="29" t="s">
        <v>23</v>
      </c>
      <c r="D1037" s="30"/>
      <c r="E1037" s="31"/>
      <c r="F1037" s="32"/>
      <c r="G1037" s="33"/>
      <c r="H1037" s="32"/>
      <c r="I1037" s="33"/>
      <c r="K1037" s="20" t="n">
        <f aca="false">(G1037+I1037)-E1037</f>
        <v>0</v>
      </c>
    </row>
    <row r="1038" customFormat="false" ht="15.75" hidden="false" customHeight="false" outlineLevel="0" collapsed="false">
      <c r="A1038" s="24"/>
      <c r="B1038" s="25"/>
      <c r="C1038" s="29" t="s">
        <v>24</v>
      </c>
      <c r="D1038" s="30"/>
      <c r="E1038" s="31"/>
      <c r="F1038" s="32"/>
      <c r="G1038" s="33"/>
      <c r="H1038" s="32"/>
      <c r="I1038" s="33"/>
      <c r="K1038" s="20" t="n">
        <f aca="false">(G1038+I1038)-E1038</f>
        <v>0</v>
      </c>
    </row>
    <row r="1039" customFormat="false" ht="15.75" hidden="false" customHeight="false" outlineLevel="0" collapsed="false">
      <c r="A1039" s="24"/>
      <c r="B1039" s="25"/>
      <c r="C1039" s="26" t="s">
        <v>27</v>
      </c>
      <c r="D1039" s="17"/>
      <c r="E1039" s="18"/>
      <c r="F1039" s="27"/>
      <c r="G1039" s="18"/>
      <c r="H1039" s="27"/>
      <c r="I1039" s="28"/>
      <c r="J1039" s="4" t="n">
        <v>57.5</v>
      </c>
      <c r="K1039" s="20" t="n">
        <f aca="false">(G1039+I1039)-E1039</f>
        <v>0</v>
      </c>
    </row>
    <row r="1040" customFormat="false" ht="15.75" hidden="false" customHeight="false" outlineLevel="0" collapsed="false">
      <c r="A1040" s="24"/>
      <c r="B1040" s="25"/>
      <c r="C1040" s="29" t="s">
        <v>28</v>
      </c>
      <c r="D1040" s="30"/>
      <c r="E1040" s="31"/>
      <c r="F1040" s="32"/>
      <c r="G1040" s="31"/>
      <c r="H1040" s="32"/>
      <c r="I1040" s="33"/>
      <c r="J1040" s="4" t="n">
        <v>57.5</v>
      </c>
      <c r="K1040" s="20" t="n">
        <f aca="false">(G1040+I1040)-E1040</f>
        <v>0</v>
      </c>
    </row>
    <row r="1041" customFormat="false" ht="15.75" hidden="false" customHeight="false" outlineLevel="0" collapsed="false">
      <c r="A1041" s="24"/>
      <c r="B1041" s="25"/>
      <c r="C1041" s="29" t="s">
        <v>29</v>
      </c>
      <c r="D1041" s="30"/>
      <c r="E1041" s="31"/>
      <c r="F1041" s="32"/>
      <c r="G1041" s="31"/>
      <c r="H1041" s="32"/>
      <c r="I1041" s="33"/>
      <c r="J1041" s="4" t="n">
        <v>57.5</v>
      </c>
      <c r="K1041" s="20" t="n">
        <f aca="false">(G1041+I1041)-E1041</f>
        <v>0</v>
      </c>
    </row>
    <row r="1042" customFormat="false" ht="15.75" hidden="false" customHeight="false" outlineLevel="0" collapsed="false">
      <c r="A1042" s="24"/>
      <c r="B1042" s="25"/>
      <c r="C1042" s="29" t="s">
        <v>30</v>
      </c>
      <c r="D1042" s="30"/>
      <c r="E1042" s="31"/>
      <c r="F1042" s="32"/>
      <c r="G1042" s="31"/>
      <c r="H1042" s="32"/>
      <c r="I1042" s="33"/>
      <c r="J1042" s="4" t="n">
        <v>57.5</v>
      </c>
      <c r="K1042" s="20" t="n">
        <f aca="false">(G1042+I1042)-E1042</f>
        <v>0</v>
      </c>
    </row>
    <row r="1043" customFormat="false" ht="15.75" hidden="false" customHeight="false" outlineLevel="0" collapsed="false">
      <c r="A1043" s="24"/>
      <c r="B1043" s="25"/>
      <c r="C1043" s="29" t="s">
        <v>31</v>
      </c>
      <c r="D1043" s="30"/>
      <c r="E1043" s="31"/>
      <c r="F1043" s="32"/>
      <c r="G1043" s="33"/>
      <c r="H1043" s="32"/>
      <c r="I1043" s="33"/>
      <c r="J1043" s="4" t="n">
        <v>57.5</v>
      </c>
      <c r="K1043" s="20" t="n">
        <f aca="false">(G1043+I1043)-E1043</f>
        <v>0</v>
      </c>
    </row>
    <row r="1044" customFormat="false" ht="15.75" hidden="false" customHeight="false" outlineLevel="0" collapsed="false">
      <c r="A1044" s="24"/>
      <c r="B1044" s="25"/>
      <c r="C1044" s="39" t="s">
        <v>32</v>
      </c>
      <c r="D1044" s="30"/>
      <c r="E1044" s="31"/>
      <c r="F1044" s="32"/>
      <c r="G1044" s="31"/>
      <c r="H1044" s="32"/>
      <c r="I1044" s="33"/>
      <c r="J1044" s="4" t="n">
        <v>57.5</v>
      </c>
      <c r="K1044" s="20" t="n">
        <f aca="false">(G1044+I1044)-E1044</f>
        <v>0</v>
      </c>
    </row>
    <row r="1045" customFormat="false" ht="15.75" hidden="false" customHeight="false" outlineLevel="0" collapsed="false">
      <c r="A1045" s="24"/>
      <c r="B1045" s="25"/>
      <c r="C1045" s="39" t="s">
        <v>33</v>
      </c>
      <c r="D1045" s="30"/>
      <c r="E1045" s="31"/>
      <c r="F1045" s="32"/>
      <c r="G1045" s="31"/>
      <c r="H1045" s="32"/>
      <c r="I1045" s="33"/>
      <c r="J1045" s="4" t="n">
        <v>57.5</v>
      </c>
      <c r="K1045" s="20" t="n">
        <f aca="false">(G1045+I1045)-E1045</f>
        <v>0</v>
      </c>
    </row>
    <row r="1046" customFormat="false" ht="15.75" hidden="false" customHeight="false" outlineLevel="0" collapsed="false">
      <c r="A1046" s="24"/>
      <c r="B1046" s="25"/>
      <c r="C1046" s="26" t="s">
        <v>34</v>
      </c>
      <c r="D1046" s="17"/>
      <c r="E1046" s="18" t="n">
        <f aca="false">E1047+E1048</f>
        <v>1285529.38</v>
      </c>
      <c r="F1046" s="27"/>
      <c r="G1046" s="18" t="n">
        <f aca="false">G1047+G1048</f>
        <v>530318.86</v>
      </c>
      <c r="H1046" s="27"/>
      <c r="I1046" s="28" t="n">
        <f aca="false">E1046-G1046</f>
        <v>755210.52</v>
      </c>
      <c r="J1046" s="4" t="n">
        <v>57.5</v>
      </c>
      <c r="K1046" s="20" t="n">
        <f aca="false">(G1046+I1046)-E1046</f>
        <v>0</v>
      </c>
    </row>
    <row r="1047" customFormat="false" ht="15.75" hidden="false" customHeight="false" outlineLevel="0" collapsed="false">
      <c r="A1047" s="24"/>
      <c r="B1047" s="25"/>
      <c r="C1047" s="29" t="s">
        <v>35</v>
      </c>
      <c r="D1047" s="30"/>
      <c r="E1047" s="31"/>
      <c r="F1047" s="32"/>
      <c r="G1047" s="33"/>
      <c r="H1047" s="32"/>
      <c r="I1047" s="33" t="n">
        <f aca="false">E1047-G1047</f>
        <v>0</v>
      </c>
      <c r="J1047" s="4" t="n">
        <v>57.5</v>
      </c>
      <c r="K1047" s="20" t="n">
        <f aca="false">(G1047+I1047)-E1047</f>
        <v>0</v>
      </c>
    </row>
    <row r="1048" customFormat="false" ht="15.75" hidden="false" customHeight="false" outlineLevel="0" collapsed="false">
      <c r="A1048" s="24"/>
      <c r="B1048" s="25"/>
      <c r="C1048" s="39" t="s">
        <v>36</v>
      </c>
      <c r="D1048" s="30" t="n">
        <v>757</v>
      </c>
      <c r="E1048" s="31" t="n">
        <v>1285529.38</v>
      </c>
      <c r="F1048" s="32" t="n">
        <v>312</v>
      </c>
      <c r="G1048" s="33" t="n">
        <v>530318.86</v>
      </c>
      <c r="H1048" s="32" t="n">
        <f aca="false">D1048-F1048</f>
        <v>445</v>
      </c>
      <c r="I1048" s="33" t="n">
        <f aca="false">E1048-G1048</f>
        <v>755210.52</v>
      </c>
      <c r="J1048" s="4" t="n">
        <v>57.5</v>
      </c>
      <c r="K1048" s="20" t="n">
        <f aca="false">(G1048+I1048)-E1048</f>
        <v>0</v>
      </c>
    </row>
    <row r="1049" customFormat="false" ht="15.75" hidden="false" customHeight="false" outlineLevel="0" collapsed="false">
      <c r="A1049" s="24"/>
      <c r="B1049" s="25"/>
      <c r="C1049" s="26" t="s">
        <v>37</v>
      </c>
      <c r="D1049" s="30"/>
      <c r="E1049" s="18" t="n">
        <f aca="false">E1050+E1051+E1052</f>
        <v>3908922.95</v>
      </c>
      <c r="F1049" s="32"/>
      <c r="G1049" s="18" t="n">
        <f aca="false">G1050+G1051+G1052</f>
        <v>1691736.29</v>
      </c>
      <c r="H1049" s="32"/>
      <c r="I1049" s="33" t="n">
        <f aca="false">E1049-G1049</f>
        <v>2217186.66</v>
      </c>
      <c r="J1049" s="4" t="n">
        <v>57.5</v>
      </c>
      <c r="K1049" s="20" t="n">
        <f aca="false">(G1049+I1049)-E1049</f>
        <v>0</v>
      </c>
    </row>
    <row r="1050" customFormat="false" ht="15.75" hidden="false" customHeight="false" outlineLevel="0" collapsed="false">
      <c r="A1050" s="24"/>
      <c r="B1050" s="25"/>
      <c r="C1050" s="29" t="s">
        <v>38</v>
      </c>
      <c r="D1050" s="30"/>
      <c r="E1050" s="31"/>
      <c r="F1050" s="32"/>
      <c r="G1050" s="33"/>
      <c r="H1050" s="32"/>
      <c r="I1050" s="33"/>
      <c r="J1050" s="4" t="n">
        <v>57.5</v>
      </c>
      <c r="K1050" s="20" t="n">
        <f aca="false">(G1050+I1050)-E1050</f>
        <v>0</v>
      </c>
    </row>
    <row r="1051" customFormat="false" ht="15.75" hidden="false" customHeight="false" outlineLevel="0" collapsed="false">
      <c r="A1051" s="24"/>
      <c r="B1051" s="25"/>
      <c r="C1051" s="29" t="s">
        <v>39</v>
      </c>
      <c r="D1051" s="30" t="n">
        <v>1434</v>
      </c>
      <c r="E1051" s="31" t="n">
        <v>3746320.26</v>
      </c>
      <c r="F1051" s="32" t="n">
        <v>621</v>
      </c>
      <c r="G1051" s="33" t="n">
        <v>1621358.28</v>
      </c>
      <c r="H1051" s="32" t="n">
        <f aca="false">D1051-F1051</f>
        <v>813</v>
      </c>
      <c r="I1051" s="33" t="n">
        <f aca="false">E1051-G1051</f>
        <v>2124961.98</v>
      </c>
      <c r="J1051" s="4" t="n">
        <v>57.5</v>
      </c>
      <c r="K1051" s="20" t="n">
        <f aca="false">(G1051+I1051)-E1051</f>
        <v>0</v>
      </c>
    </row>
    <row r="1052" customFormat="false" ht="15.75" hidden="false" customHeight="false" outlineLevel="0" collapsed="false">
      <c r="A1052" s="24"/>
      <c r="B1052" s="25"/>
      <c r="C1052" s="29" t="s">
        <v>40</v>
      </c>
      <c r="D1052" s="30" t="n">
        <v>430</v>
      </c>
      <c r="E1052" s="31" t="n">
        <v>162602.69</v>
      </c>
      <c r="F1052" s="32" t="n">
        <v>186</v>
      </c>
      <c r="G1052" s="33" t="n">
        <v>70378.01</v>
      </c>
      <c r="H1052" s="32" t="n">
        <f aca="false">D1052-F1052</f>
        <v>244</v>
      </c>
      <c r="I1052" s="33" t="n">
        <f aca="false">E1052-G1052</f>
        <v>92224.68</v>
      </c>
      <c r="J1052" s="4" t="n">
        <v>57.5</v>
      </c>
      <c r="K1052" s="20" t="n">
        <f aca="false">(G1052+I1052)-E1052</f>
        <v>0</v>
      </c>
    </row>
    <row r="1053" customFormat="false" ht="15.75" hidden="false" customHeight="false" outlineLevel="0" collapsed="false">
      <c r="A1053" s="24"/>
      <c r="B1053" s="25"/>
      <c r="C1053" s="26" t="s">
        <v>41</v>
      </c>
      <c r="D1053" s="17" t="n">
        <v>1100</v>
      </c>
      <c r="E1053" s="18" t="n">
        <v>769065</v>
      </c>
      <c r="F1053" s="27" t="n">
        <f aca="false">D1053*J1052/100</f>
        <v>632.5</v>
      </c>
      <c r="G1053" s="28" t="n">
        <f aca="false">E1053*J1053/100</f>
        <v>442212.375</v>
      </c>
      <c r="H1053" s="27" t="n">
        <f aca="false">D1053-F1053</f>
        <v>467.5</v>
      </c>
      <c r="I1053" s="28" t="n">
        <f aca="false">E1053-G1053</f>
        <v>326852.625</v>
      </c>
      <c r="J1053" s="4" t="n">
        <v>57.5</v>
      </c>
      <c r="K1053" s="20" t="n">
        <f aca="false">(G1053+I1053)-E1053</f>
        <v>0</v>
      </c>
    </row>
    <row r="1054" customFormat="false" ht="15.75" hidden="false" customHeight="false" outlineLevel="0" collapsed="false">
      <c r="A1054" s="24"/>
      <c r="B1054" s="25"/>
      <c r="C1054" s="26" t="s">
        <v>42</v>
      </c>
      <c r="D1054" s="17" t="n">
        <f aca="false">D1055+D1056</f>
        <v>0</v>
      </c>
      <c r="E1054" s="18" t="n">
        <f aca="false">E1055+E1056</f>
        <v>0</v>
      </c>
      <c r="F1054" s="27" t="n">
        <f aca="false">F1055+F1056</f>
        <v>0</v>
      </c>
      <c r="G1054" s="18" t="n">
        <f aca="false">G1055+G1056</f>
        <v>0</v>
      </c>
      <c r="H1054" s="27" t="n">
        <f aca="false">D1054-F1054</f>
        <v>0</v>
      </c>
      <c r="I1054" s="28" t="n">
        <f aca="false">E1054-G1054</f>
        <v>0</v>
      </c>
      <c r="J1054" s="4" t="n">
        <v>57.5</v>
      </c>
      <c r="K1054" s="20" t="n">
        <f aca="false">(G1054+I1054)-E1054</f>
        <v>0</v>
      </c>
    </row>
    <row r="1055" customFormat="false" ht="15.75" hidden="false" customHeight="false" outlineLevel="0" collapsed="false">
      <c r="A1055" s="24"/>
      <c r="B1055" s="25"/>
      <c r="C1055" s="29" t="s">
        <v>43</v>
      </c>
      <c r="D1055" s="30"/>
      <c r="E1055" s="31"/>
      <c r="F1055" s="32"/>
      <c r="G1055" s="33"/>
      <c r="H1055" s="32"/>
      <c r="I1055" s="33" t="n">
        <f aca="false">E1055-G1055</f>
        <v>0</v>
      </c>
      <c r="J1055" s="4" t="n">
        <v>57.5</v>
      </c>
      <c r="K1055" s="20" t="n">
        <f aca="false">(G1055+I1055)-E1055</f>
        <v>0</v>
      </c>
    </row>
    <row r="1056" customFormat="false" ht="15.75" hidden="false" customHeight="false" outlineLevel="0" collapsed="false">
      <c r="A1056" s="24"/>
      <c r="B1056" s="25"/>
      <c r="C1056" s="40" t="s">
        <v>44</v>
      </c>
      <c r="D1056" s="30"/>
      <c r="E1056" s="31"/>
      <c r="F1056" s="32"/>
      <c r="G1056" s="33"/>
      <c r="H1056" s="32"/>
      <c r="I1056" s="33" t="n">
        <f aca="false">E1056-G1056</f>
        <v>0</v>
      </c>
      <c r="J1056" s="4" t="n">
        <v>57.5</v>
      </c>
      <c r="K1056" s="20" t="n">
        <f aca="false">(G1056+I1056)-E1056</f>
        <v>0</v>
      </c>
    </row>
    <row r="1057" customFormat="false" ht="15.75" hidden="false" customHeight="false" outlineLevel="0" collapsed="false">
      <c r="A1057" s="24"/>
      <c r="B1057" s="25"/>
      <c r="C1057" s="26" t="s">
        <v>45</v>
      </c>
      <c r="D1057" s="17"/>
      <c r="E1057" s="18"/>
      <c r="F1057" s="27"/>
      <c r="G1057" s="28"/>
      <c r="H1057" s="27"/>
      <c r="I1057" s="28"/>
      <c r="J1057" s="4" t="n">
        <v>57.5</v>
      </c>
      <c r="K1057" s="20" t="n">
        <f aca="false">(G1057+I1057)-E1057</f>
        <v>0</v>
      </c>
    </row>
    <row r="1058" customFormat="false" ht="15.75" hidden="false" customHeight="false" outlineLevel="0" collapsed="false">
      <c r="A1058" s="24"/>
      <c r="B1058" s="25"/>
      <c r="C1058" s="26" t="s">
        <v>46</v>
      </c>
      <c r="D1058" s="17" t="n">
        <f aca="false">D1059+D1060</f>
        <v>300</v>
      </c>
      <c r="E1058" s="18" t="n">
        <f aca="false">E1059+E1060</f>
        <v>5230430.92</v>
      </c>
      <c r="F1058" s="27" t="n">
        <f aca="false">F1059+F1060</f>
        <v>172.5</v>
      </c>
      <c r="G1058" s="18" t="n">
        <f aca="false">G1059+G1060</f>
        <v>3007497.779</v>
      </c>
      <c r="H1058" s="27" t="n">
        <f aca="false">H1059+H1060</f>
        <v>127.5</v>
      </c>
      <c r="I1058" s="28" t="n">
        <f aca="false">I1059+I1060</f>
        <v>2222933.141</v>
      </c>
      <c r="J1058" s="4" t="n">
        <v>57.5</v>
      </c>
      <c r="K1058" s="20" t="n">
        <f aca="false">(G1058+I1058)-E1058</f>
        <v>0</v>
      </c>
    </row>
    <row r="1059" customFormat="false" ht="15.75" hidden="false" customHeight="false" outlineLevel="0" collapsed="false">
      <c r="A1059" s="24"/>
      <c r="B1059" s="25"/>
      <c r="C1059" s="29" t="s">
        <v>47</v>
      </c>
      <c r="D1059" s="30" t="n">
        <v>300</v>
      </c>
      <c r="E1059" s="31" t="n">
        <v>5230430.92</v>
      </c>
      <c r="F1059" s="32" t="n">
        <f aca="false">D1059*J1058/100</f>
        <v>172.5</v>
      </c>
      <c r="G1059" s="31" t="n">
        <f aca="false">E1059*J1059/100</f>
        <v>3007497.779</v>
      </c>
      <c r="H1059" s="32" t="n">
        <f aca="false">D1059-F1059</f>
        <v>127.5</v>
      </c>
      <c r="I1059" s="33" t="n">
        <f aca="false">E1059-G1059</f>
        <v>2222933.141</v>
      </c>
      <c r="J1059" s="4" t="n">
        <v>57.5</v>
      </c>
      <c r="K1059" s="20" t="n">
        <f aca="false">(G1059+I1059)-E1059</f>
        <v>0</v>
      </c>
    </row>
    <row r="1060" customFormat="false" ht="15.75" hidden="false" customHeight="false" outlineLevel="0" collapsed="false">
      <c r="A1060" s="24"/>
      <c r="B1060" s="25"/>
      <c r="C1060" s="39" t="s">
        <v>48</v>
      </c>
      <c r="D1060" s="30"/>
      <c r="E1060" s="31"/>
      <c r="F1060" s="32"/>
      <c r="G1060" s="33"/>
      <c r="H1060" s="32"/>
      <c r="I1060" s="33"/>
      <c r="J1060" s="4" t="n">
        <v>57.5</v>
      </c>
      <c r="K1060" s="20" t="n">
        <f aca="false">(G1060+I1060)-E1060</f>
        <v>0</v>
      </c>
    </row>
    <row r="1061" customFormat="false" ht="28.5" hidden="false" customHeight="false" outlineLevel="0" collapsed="false">
      <c r="A1061" s="14" t="n">
        <v>35</v>
      </c>
      <c r="B1061" s="15" t="s">
        <v>82</v>
      </c>
      <c r="C1061" s="16" t="s">
        <v>20</v>
      </c>
      <c r="D1061" s="17"/>
      <c r="E1061" s="18" t="n">
        <f aca="false">E1062+E1063+E1066+E1067+E1070+E1077+E1080+E1084+E1085+E1088+E1089</f>
        <v>18202725.57</v>
      </c>
      <c r="F1061" s="27"/>
      <c r="G1061" s="18" t="n">
        <f aca="false">G1062+G1063+G1066+G1067+G1070+G1077+G1080+G1084+G1085+G1088+G1089</f>
        <v>10116796.70377</v>
      </c>
      <c r="H1061" s="27"/>
      <c r="I1061" s="18" t="n">
        <f aca="false">I1062+I1063+I1066+I1067+I1070+I1077+I1080+I1084+I1085+I1088+I1089</f>
        <v>8085928.86623</v>
      </c>
      <c r="J1061" s="4" t="n">
        <v>57.9</v>
      </c>
      <c r="K1061" s="20" t="n">
        <f aca="false">(G1061+I1061)-E1061</f>
        <v>0</v>
      </c>
    </row>
    <row r="1062" customFormat="false" ht="15.75" hidden="false" customHeight="false" outlineLevel="0" collapsed="false">
      <c r="A1062" s="24"/>
      <c r="B1062" s="25"/>
      <c r="C1062" s="26" t="s">
        <v>21</v>
      </c>
      <c r="D1062" s="30"/>
      <c r="E1062" s="31"/>
      <c r="F1062" s="32"/>
      <c r="G1062" s="33"/>
      <c r="H1062" s="32"/>
      <c r="I1062" s="33"/>
      <c r="K1062" s="20" t="n">
        <f aca="false">(G1062+I1062)-E1062</f>
        <v>0</v>
      </c>
    </row>
    <row r="1063" customFormat="false" ht="15.75" hidden="false" customHeight="false" outlineLevel="0" collapsed="false">
      <c r="A1063" s="24"/>
      <c r="B1063" s="25"/>
      <c r="C1063" s="26" t="s">
        <v>22</v>
      </c>
      <c r="D1063" s="17"/>
      <c r="E1063" s="18" t="n">
        <v>8470405.61</v>
      </c>
      <c r="F1063" s="27"/>
      <c r="G1063" s="28" t="n">
        <f aca="false">E1063*J1063/100</f>
        <v>4904364.84819</v>
      </c>
      <c r="H1063" s="27"/>
      <c r="I1063" s="28" t="n">
        <f aca="false">E1063-G1063</f>
        <v>3566040.76181</v>
      </c>
      <c r="J1063" s="4" t="n">
        <v>57.9</v>
      </c>
      <c r="K1063" s="20" t="n">
        <f aca="false">(G1063+I1063)-E1063</f>
        <v>0</v>
      </c>
    </row>
    <row r="1064" customFormat="false" ht="15.75" hidden="false" customHeight="false" outlineLevel="0" collapsed="false">
      <c r="A1064" s="24"/>
      <c r="B1064" s="25"/>
      <c r="C1064" s="29" t="s">
        <v>23</v>
      </c>
      <c r="D1064" s="30" t="n">
        <v>9710</v>
      </c>
      <c r="E1064" s="31"/>
      <c r="F1064" s="32" t="n">
        <f aca="false">D1064*J1063/100</f>
        <v>5622.09</v>
      </c>
      <c r="G1064" s="33"/>
      <c r="H1064" s="32" t="n">
        <f aca="false">D1064-F1064</f>
        <v>4087.91</v>
      </c>
      <c r="I1064" s="33"/>
      <c r="J1064" s="4" t="n">
        <v>57.9</v>
      </c>
      <c r="K1064" s="20" t="n">
        <f aca="false">(G1064+I1064)-E1064</f>
        <v>0</v>
      </c>
    </row>
    <row r="1065" customFormat="false" ht="15.75" hidden="false" customHeight="false" outlineLevel="0" collapsed="false">
      <c r="A1065" s="24"/>
      <c r="B1065" s="25"/>
      <c r="C1065" s="29" t="s">
        <v>24</v>
      </c>
      <c r="D1065" s="30" t="n">
        <v>4373</v>
      </c>
      <c r="E1065" s="31"/>
      <c r="F1065" s="32" t="n">
        <f aca="false">D1065*J1064/100</f>
        <v>2531.967</v>
      </c>
      <c r="G1065" s="33"/>
      <c r="H1065" s="32" t="n">
        <f aca="false">D1065-F1065</f>
        <v>1841.033</v>
      </c>
      <c r="I1065" s="33"/>
      <c r="J1065" s="4" t="n">
        <v>57.9</v>
      </c>
      <c r="K1065" s="20" t="n">
        <f aca="false">(G1065+I1065)-E1065</f>
        <v>0</v>
      </c>
    </row>
    <row r="1066" customFormat="false" ht="15.75" hidden="false" customHeight="false" outlineLevel="0" collapsed="false">
      <c r="A1066" s="24"/>
      <c r="B1066" s="25"/>
      <c r="C1066" s="26" t="s">
        <v>25</v>
      </c>
      <c r="D1066" s="30"/>
      <c r="E1066" s="31"/>
      <c r="F1066" s="32"/>
      <c r="G1066" s="33"/>
      <c r="H1066" s="32"/>
      <c r="I1066" s="33"/>
      <c r="K1066" s="20" t="n">
        <f aca="false">(G1066+I1066)-E1066</f>
        <v>0</v>
      </c>
    </row>
    <row r="1067" customFormat="false" ht="15.75" hidden="false" customHeight="false" outlineLevel="0" collapsed="false">
      <c r="A1067" s="24"/>
      <c r="B1067" s="25"/>
      <c r="C1067" s="26" t="s">
        <v>26</v>
      </c>
      <c r="D1067" s="30"/>
      <c r="E1067" s="31"/>
      <c r="F1067" s="32"/>
      <c r="G1067" s="33"/>
      <c r="H1067" s="32"/>
      <c r="I1067" s="33"/>
      <c r="K1067" s="20" t="n">
        <f aca="false">(G1067+I1067)-E1067</f>
        <v>0</v>
      </c>
    </row>
    <row r="1068" customFormat="false" ht="15.75" hidden="false" customHeight="false" outlineLevel="0" collapsed="false">
      <c r="A1068" s="24"/>
      <c r="B1068" s="25"/>
      <c r="C1068" s="29" t="s">
        <v>23</v>
      </c>
      <c r="D1068" s="30"/>
      <c r="E1068" s="31"/>
      <c r="F1068" s="32"/>
      <c r="G1068" s="33"/>
      <c r="H1068" s="32"/>
      <c r="I1068" s="33"/>
      <c r="K1068" s="20" t="n">
        <f aca="false">(G1068+I1068)-E1068</f>
        <v>0</v>
      </c>
    </row>
    <row r="1069" customFormat="false" ht="15.75" hidden="false" customHeight="false" outlineLevel="0" collapsed="false">
      <c r="A1069" s="24"/>
      <c r="B1069" s="25"/>
      <c r="C1069" s="29" t="s">
        <v>24</v>
      </c>
      <c r="D1069" s="30"/>
      <c r="E1069" s="31"/>
      <c r="F1069" s="32"/>
      <c r="G1069" s="33"/>
      <c r="H1069" s="32"/>
      <c r="I1069" s="33"/>
      <c r="K1069" s="20" t="n">
        <f aca="false">(G1069+I1069)-E1069</f>
        <v>0</v>
      </c>
    </row>
    <row r="1070" customFormat="false" ht="15.75" hidden="false" customHeight="false" outlineLevel="0" collapsed="false">
      <c r="A1070" s="24"/>
      <c r="B1070" s="25"/>
      <c r="C1070" s="26" t="s">
        <v>27</v>
      </c>
      <c r="D1070" s="17"/>
      <c r="E1070" s="18"/>
      <c r="F1070" s="27"/>
      <c r="G1070" s="18"/>
      <c r="H1070" s="27"/>
      <c r="I1070" s="28"/>
      <c r="J1070" s="4" t="n">
        <v>57.9</v>
      </c>
      <c r="K1070" s="20" t="n">
        <f aca="false">(G1070+I1070)-E1070</f>
        <v>0</v>
      </c>
    </row>
    <row r="1071" customFormat="false" ht="15.75" hidden="false" customHeight="false" outlineLevel="0" collapsed="false">
      <c r="A1071" s="24"/>
      <c r="B1071" s="25"/>
      <c r="C1071" s="29" t="s">
        <v>28</v>
      </c>
      <c r="D1071" s="30"/>
      <c r="E1071" s="31"/>
      <c r="F1071" s="32"/>
      <c r="G1071" s="31"/>
      <c r="H1071" s="32"/>
      <c r="I1071" s="33"/>
      <c r="J1071" s="4" t="n">
        <v>57.9</v>
      </c>
      <c r="K1071" s="20" t="n">
        <f aca="false">(G1071+I1071)-E1071</f>
        <v>0</v>
      </c>
    </row>
    <row r="1072" customFormat="false" ht="15.75" hidden="false" customHeight="false" outlineLevel="0" collapsed="false">
      <c r="A1072" s="24"/>
      <c r="B1072" s="25"/>
      <c r="C1072" s="29" t="s">
        <v>29</v>
      </c>
      <c r="D1072" s="30"/>
      <c r="E1072" s="31"/>
      <c r="F1072" s="32"/>
      <c r="G1072" s="31"/>
      <c r="H1072" s="32"/>
      <c r="I1072" s="33"/>
      <c r="J1072" s="4" t="n">
        <v>57.9</v>
      </c>
      <c r="K1072" s="20" t="n">
        <f aca="false">(G1072+I1072)-E1072</f>
        <v>0</v>
      </c>
    </row>
    <row r="1073" customFormat="false" ht="15.75" hidden="false" customHeight="false" outlineLevel="0" collapsed="false">
      <c r="A1073" s="24"/>
      <c r="B1073" s="25"/>
      <c r="C1073" s="29" t="s">
        <v>30</v>
      </c>
      <c r="D1073" s="30"/>
      <c r="E1073" s="31"/>
      <c r="F1073" s="32"/>
      <c r="G1073" s="31"/>
      <c r="H1073" s="32"/>
      <c r="I1073" s="33"/>
      <c r="J1073" s="4" t="n">
        <v>57.9</v>
      </c>
      <c r="K1073" s="20" t="n">
        <f aca="false">(G1073+I1073)-E1073</f>
        <v>0</v>
      </c>
    </row>
    <row r="1074" customFormat="false" ht="15.75" hidden="false" customHeight="false" outlineLevel="0" collapsed="false">
      <c r="A1074" s="24"/>
      <c r="B1074" s="25"/>
      <c r="C1074" s="29" t="s">
        <v>31</v>
      </c>
      <c r="D1074" s="30"/>
      <c r="E1074" s="31"/>
      <c r="F1074" s="32"/>
      <c r="G1074" s="33"/>
      <c r="H1074" s="32"/>
      <c r="I1074" s="33"/>
      <c r="J1074" s="4" t="n">
        <v>57.9</v>
      </c>
      <c r="K1074" s="20" t="n">
        <f aca="false">(G1074+I1074)-E1074</f>
        <v>0</v>
      </c>
    </row>
    <row r="1075" customFormat="false" ht="15.75" hidden="false" customHeight="false" outlineLevel="0" collapsed="false">
      <c r="A1075" s="24"/>
      <c r="B1075" s="25"/>
      <c r="C1075" s="39" t="s">
        <v>32</v>
      </c>
      <c r="D1075" s="30"/>
      <c r="E1075" s="31"/>
      <c r="F1075" s="32"/>
      <c r="G1075" s="31"/>
      <c r="H1075" s="32"/>
      <c r="I1075" s="33"/>
      <c r="J1075" s="4" t="n">
        <v>57.9</v>
      </c>
      <c r="K1075" s="20" t="n">
        <f aca="false">(G1075+I1075)-E1075</f>
        <v>0</v>
      </c>
    </row>
    <row r="1076" customFormat="false" ht="15.75" hidden="false" customHeight="false" outlineLevel="0" collapsed="false">
      <c r="A1076" s="24"/>
      <c r="B1076" s="25"/>
      <c r="C1076" s="39" t="s">
        <v>33</v>
      </c>
      <c r="D1076" s="30"/>
      <c r="E1076" s="31"/>
      <c r="F1076" s="32"/>
      <c r="G1076" s="31"/>
      <c r="H1076" s="32"/>
      <c r="I1076" s="33"/>
      <c r="J1076" s="4" t="n">
        <v>57.9</v>
      </c>
      <c r="K1076" s="20" t="n">
        <f aca="false">(G1076+I1076)-E1076</f>
        <v>0</v>
      </c>
    </row>
    <row r="1077" customFormat="false" ht="15.75" hidden="false" customHeight="false" outlineLevel="0" collapsed="false">
      <c r="A1077" s="24"/>
      <c r="B1077" s="25"/>
      <c r="C1077" s="26" t="s">
        <v>34</v>
      </c>
      <c r="D1077" s="17"/>
      <c r="E1077" s="18" t="n">
        <f aca="false">E1078+E1079</f>
        <v>1158381.68</v>
      </c>
      <c r="F1077" s="27"/>
      <c r="G1077" s="18" t="n">
        <f aca="false">G1078+G1079</f>
        <v>647162</v>
      </c>
      <c r="H1077" s="27"/>
      <c r="I1077" s="28" t="n">
        <f aca="false">E1077-G1077</f>
        <v>511219.68</v>
      </c>
      <c r="J1077" s="4" t="n">
        <v>57.9</v>
      </c>
      <c r="K1077" s="20" t="n">
        <f aca="false">(G1077+I1077)-E1077</f>
        <v>0</v>
      </c>
    </row>
    <row r="1078" customFormat="false" ht="15.75" hidden="false" customHeight="false" outlineLevel="0" collapsed="false">
      <c r="A1078" s="24"/>
      <c r="B1078" s="25"/>
      <c r="C1078" s="29" t="s">
        <v>35</v>
      </c>
      <c r="D1078" s="30"/>
      <c r="E1078" s="31"/>
      <c r="F1078" s="32"/>
      <c r="G1078" s="33"/>
      <c r="H1078" s="32"/>
      <c r="I1078" s="33" t="n">
        <f aca="false">E1078-G1078</f>
        <v>0</v>
      </c>
      <c r="J1078" s="4" t="n">
        <v>57.9</v>
      </c>
      <c r="K1078" s="20" t="n">
        <f aca="false">(G1078+I1078)-E1078</f>
        <v>0</v>
      </c>
    </row>
    <row r="1079" customFormat="false" ht="15.75" hidden="false" customHeight="false" outlineLevel="0" collapsed="false">
      <c r="A1079" s="24"/>
      <c r="B1079" s="25"/>
      <c r="C1079" s="39" t="s">
        <v>36</v>
      </c>
      <c r="D1079" s="30" t="n">
        <v>682</v>
      </c>
      <c r="E1079" s="31" t="n">
        <v>1158381.68</v>
      </c>
      <c r="F1079" s="32" t="n">
        <v>381</v>
      </c>
      <c r="G1079" s="33" t="n">
        <v>647162</v>
      </c>
      <c r="H1079" s="32" t="n">
        <f aca="false">D1079-F1079</f>
        <v>301</v>
      </c>
      <c r="I1079" s="33" t="n">
        <f aca="false">E1079-G1079</f>
        <v>511219.68</v>
      </c>
      <c r="J1079" s="4" t="n">
        <v>57.9</v>
      </c>
      <c r="K1079" s="20" t="n">
        <f aca="false">(G1079+I1079)-E1079</f>
        <v>0</v>
      </c>
    </row>
    <row r="1080" customFormat="false" ht="15.75" hidden="false" customHeight="false" outlineLevel="0" collapsed="false">
      <c r="A1080" s="24"/>
      <c r="B1080" s="25"/>
      <c r="C1080" s="26" t="s">
        <v>37</v>
      </c>
      <c r="D1080" s="30"/>
      <c r="E1080" s="18" t="n">
        <f aca="false">E1081+E1082+E1083</f>
        <v>3600202.26</v>
      </c>
      <c r="F1080" s="32"/>
      <c r="G1080" s="18" t="n">
        <f aca="false">G1081+G1082+G1083</f>
        <v>1685476.7</v>
      </c>
      <c r="H1080" s="32" t="n">
        <f aca="false">D1080-F1080</f>
        <v>0</v>
      </c>
      <c r="I1080" s="33" t="n">
        <f aca="false">E1080-G1080</f>
        <v>1914725.56</v>
      </c>
      <c r="J1080" s="4" t="n">
        <v>57.9</v>
      </c>
      <c r="K1080" s="20" t="n">
        <f aca="false">(G1080+I1080)-E1080</f>
        <v>0</v>
      </c>
    </row>
    <row r="1081" customFormat="false" ht="15.75" hidden="false" customHeight="false" outlineLevel="0" collapsed="false">
      <c r="A1081" s="24"/>
      <c r="B1081" s="25"/>
      <c r="C1081" s="29" t="s">
        <v>38</v>
      </c>
      <c r="D1081" s="30"/>
      <c r="E1081" s="31"/>
      <c r="F1081" s="32"/>
      <c r="G1081" s="33"/>
      <c r="H1081" s="32"/>
      <c r="I1081" s="33"/>
      <c r="J1081" s="4" t="n">
        <v>57.9</v>
      </c>
      <c r="K1081" s="20" t="n">
        <f aca="false">(G1081+I1081)-E1081</f>
        <v>0</v>
      </c>
    </row>
    <row r="1082" customFormat="false" ht="15.75" hidden="false" customHeight="false" outlineLevel="0" collapsed="false">
      <c r="A1082" s="24"/>
      <c r="B1082" s="25"/>
      <c r="C1082" s="29" t="s">
        <v>39</v>
      </c>
      <c r="D1082" s="30" t="n">
        <v>1336</v>
      </c>
      <c r="E1082" s="31" t="n">
        <v>3448711.88</v>
      </c>
      <c r="F1082" s="32" t="n">
        <v>625</v>
      </c>
      <c r="G1082" s="33" t="n">
        <v>1614493.93</v>
      </c>
      <c r="H1082" s="32" t="n">
        <f aca="false">D1082-F1082</f>
        <v>711</v>
      </c>
      <c r="I1082" s="33" t="n">
        <f aca="false">E1082-G1082</f>
        <v>1834217.95</v>
      </c>
      <c r="J1082" s="4" t="n">
        <v>57.9</v>
      </c>
      <c r="K1082" s="20" t="n">
        <f aca="false">(G1082+I1082)-E1082</f>
        <v>0</v>
      </c>
    </row>
    <row r="1083" customFormat="false" ht="15.75" hidden="false" customHeight="false" outlineLevel="0" collapsed="false">
      <c r="A1083" s="24"/>
      <c r="B1083" s="25"/>
      <c r="C1083" s="29" t="s">
        <v>40</v>
      </c>
      <c r="D1083" s="30" t="n">
        <v>401</v>
      </c>
      <c r="E1083" s="31" t="n">
        <v>151490.38</v>
      </c>
      <c r="F1083" s="32" t="n">
        <v>188</v>
      </c>
      <c r="G1083" s="33" t="n">
        <v>70982.77</v>
      </c>
      <c r="H1083" s="32" t="n">
        <f aca="false">D1083-F1083</f>
        <v>213</v>
      </c>
      <c r="I1083" s="33" t="n">
        <f aca="false">E1083-G1083</f>
        <v>80507.61</v>
      </c>
      <c r="J1083" s="4" t="n">
        <v>57.9</v>
      </c>
      <c r="K1083" s="20" t="n">
        <f aca="false">(G1083+I1083)-E1083</f>
        <v>0</v>
      </c>
    </row>
    <row r="1084" customFormat="false" ht="15.75" hidden="false" customHeight="false" outlineLevel="0" collapsed="false">
      <c r="A1084" s="24"/>
      <c r="B1084" s="25"/>
      <c r="C1084" s="26" t="s">
        <v>41</v>
      </c>
      <c r="D1084" s="17" t="n">
        <v>1200</v>
      </c>
      <c r="E1084" s="18" t="n">
        <v>838980</v>
      </c>
      <c r="F1084" s="27" t="n">
        <f aca="false">D1084*J1083/100</f>
        <v>694.8</v>
      </c>
      <c r="G1084" s="28" t="n">
        <f aca="false">E1084*J1084/100</f>
        <v>485769.42</v>
      </c>
      <c r="H1084" s="27" t="n">
        <f aca="false">D1084-F1084</f>
        <v>505.2</v>
      </c>
      <c r="I1084" s="28" t="n">
        <f aca="false">E1084-G1084</f>
        <v>353210.58</v>
      </c>
      <c r="J1084" s="4" t="n">
        <v>57.9</v>
      </c>
      <c r="K1084" s="20" t="n">
        <f aca="false">(G1084+I1084)-E1084</f>
        <v>0</v>
      </c>
    </row>
    <row r="1085" customFormat="false" ht="15.75" hidden="false" customHeight="false" outlineLevel="0" collapsed="false">
      <c r="A1085" s="24"/>
      <c r="B1085" s="25"/>
      <c r="C1085" s="26" t="s">
        <v>42</v>
      </c>
      <c r="D1085" s="17" t="n">
        <f aca="false">D1086+D1087</f>
        <v>0</v>
      </c>
      <c r="E1085" s="18" t="n">
        <f aca="false">E1086+E1087</f>
        <v>0</v>
      </c>
      <c r="F1085" s="27" t="n">
        <f aca="false">F1086+F1087</f>
        <v>0</v>
      </c>
      <c r="G1085" s="18" t="n">
        <f aca="false">G1086+G1087</f>
        <v>0</v>
      </c>
      <c r="H1085" s="27" t="n">
        <f aca="false">D1085-F1085</f>
        <v>0</v>
      </c>
      <c r="I1085" s="28" t="n">
        <f aca="false">E1085-G1085</f>
        <v>0</v>
      </c>
      <c r="J1085" s="4" t="n">
        <v>57.9</v>
      </c>
      <c r="K1085" s="20" t="n">
        <f aca="false">(G1085+I1085)-E1085</f>
        <v>0</v>
      </c>
    </row>
    <row r="1086" customFormat="false" ht="15.75" hidden="false" customHeight="false" outlineLevel="0" collapsed="false">
      <c r="A1086" s="24"/>
      <c r="B1086" s="25"/>
      <c r="C1086" s="29" t="s">
        <v>43</v>
      </c>
      <c r="D1086" s="30"/>
      <c r="E1086" s="31"/>
      <c r="F1086" s="32"/>
      <c r="G1086" s="33"/>
      <c r="H1086" s="32"/>
      <c r="I1086" s="33" t="n">
        <f aca="false">E1086-G1086</f>
        <v>0</v>
      </c>
      <c r="J1086" s="4" t="n">
        <v>57.9</v>
      </c>
      <c r="K1086" s="20" t="n">
        <f aca="false">(G1086+I1086)-E1086</f>
        <v>0</v>
      </c>
    </row>
    <row r="1087" customFormat="false" ht="15.75" hidden="false" customHeight="false" outlineLevel="0" collapsed="false">
      <c r="A1087" s="24"/>
      <c r="B1087" s="25"/>
      <c r="C1087" s="40" t="s">
        <v>44</v>
      </c>
      <c r="D1087" s="30"/>
      <c r="E1087" s="31"/>
      <c r="F1087" s="32"/>
      <c r="G1087" s="33"/>
      <c r="H1087" s="32"/>
      <c r="I1087" s="33" t="n">
        <f aca="false">E1087-G1087</f>
        <v>0</v>
      </c>
      <c r="J1087" s="4" t="n">
        <v>57.9</v>
      </c>
      <c r="K1087" s="20" t="n">
        <f aca="false">(G1087+I1087)-E1087</f>
        <v>0</v>
      </c>
    </row>
    <row r="1088" customFormat="false" ht="15.75" hidden="false" customHeight="false" outlineLevel="0" collapsed="false">
      <c r="A1088" s="24"/>
      <c r="B1088" s="25"/>
      <c r="C1088" s="26" t="s">
        <v>45</v>
      </c>
      <c r="D1088" s="17"/>
      <c r="E1088" s="18"/>
      <c r="F1088" s="27"/>
      <c r="G1088" s="28"/>
      <c r="H1088" s="27"/>
      <c r="I1088" s="28"/>
      <c r="J1088" s="4" t="n">
        <v>57.9</v>
      </c>
      <c r="K1088" s="20" t="n">
        <f aca="false">(G1088+I1088)-E1088</f>
        <v>0</v>
      </c>
    </row>
    <row r="1089" customFormat="false" ht="15.75" hidden="false" customHeight="false" outlineLevel="0" collapsed="false">
      <c r="A1089" s="24"/>
      <c r="B1089" s="25"/>
      <c r="C1089" s="26" t="s">
        <v>46</v>
      </c>
      <c r="D1089" s="17" t="n">
        <f aca="false">D1090+D1091</f>
        <v>270</v>
      </c>
      <c r="E1089" s="18" t="n">
        <f aca="false">E1090+E1091</f>
        <v>4134756.02</v>
      </c>
      <c r="F1089" s="27" t="n">
        <f aca="false">F1090+F1091</f>
        <v>156.33</v>
      </c>
      <c r="G1089" s="18" t="n">
        <f aca="false">G1090+G1091</f>
        <v>2394023.73558</v>
      </c>
      <c r="H1089" s="27" t="n">
        <f aca="false">H1090+H1091</f>
        <v>113.67</v>
      </c>
      <c r="I1089" s="28" t="n">
        <f aca="false">I1090+I1091</f>
        <v>1740732.28442</v>
      </c>
      <c r="J1089" s="4" t="n">
        <v>57.9</v>
      </c>
      <c r="K1089" s="20" t="n">
        <f aca="false">(G1089+I1089)-E1089</f>
        <v>0</v>
      </c>
    </row>
    <row r="1090" customFormat="false" ht="15.75" hidden="false" customHeight="false" outlineLevel="0" collapsed="false">
      <c r="A1090" s="24"/>
      <c r="B1090" s="25"/>
      <c r="C1090" s="29" t="s">
        <v>47</v>
      </c>
      <c r="D1090" s="30" t="n">
        <v>270</v>
      </c>
      <c r="E1090" s="31" t="n">
        <v>4134756.02</v>
      </c>
      <c r="F1090" s="32" t="n">
        <f aca="false">D1090*J1089/100</f>
        <v>156.33</v>
      </c>
      <c r="G1090" s="31" t="n">
        <f aca="false">E1090*J1090/100</f>
        <v>2394023.73558</v>
      </c>
      <c r="H1090" s="32" t="n">
        <f aca="false">D1090-F1090</f>
        <v>113.67</v>
      </c>
      <c r="I1090" s="33" t="n">
        <f aca="false">E1090-G1090</f>
        <v>1740732.28442</v>
      </c>
      <c r="J1090" s="4" t="n">
        <v>57.9</v>
      </c>
      <c r="K1090" s="20" t="n">
        <f aca="false">(G1090+I1090)-E1090</f>
        <v>0</v>
      </c>
    </row>
    <row r="1091" customFormat="false" ht="15.75" hidden="false" customHeight="false" outlineLevel="0" collapsed="false">
      <c r="A1091" s="24"/>
      <c r="B1091" s="25"/>
      <c r="C1091" s="39" t="s">
        <v>48</v>
      </c>
      <c r="D1091" s="30"/>
      <c r="E1091" s="31"/>
      <c r="F1091" s="32"/>
      <c r="G1091" s="33"/>
      <c r="H1091" s="32"/>
      <c r="I1091" s="33"/>
      <c r="J1091" s="4" t="n">
        <v>57.9</v>
      </c>
      <c r="K1091" s="20" t="n">
        <f aca="false">(G1091+I1091)-E1091</f>
        <v>0</v>
      </c>
    </row>
    <row r="1092" customFormat="false" ht="28.5" hidden="false" customHeight="false" outlineLevel="0" collapsed="false">
      <c r="A1092" s="14" t="n">
        <v>36</v>
      </c>
      <c r="B1092" s="15" t="s">
        <v>83</v>
      </c>
      <c r="C1092" s="16" t="s">
        <v>20</v>
      </c>
      <c r="D1092" s="17"/>
      <c r="E1092" s="18" t="n">
        <f aca="false">E1093+E1094+E1097+E1098+E1101+E1108+E1111+E1115+E1116+E1119+E1120</f>
        <v>5886170.91</v>
      </c>
      <c r="F1092" s="27"/>
      <c r="G1092" s="18" t="n">
        <f aca="false">G1093+G1094+G1097+G1098+G1101+G1108+G1111+G1115+G1116+G1119+G1120</f>
        <v>5877907.12018</v>
      </c>
      <c r="H1092" s="27"/>
      <c r="I1092" s="18" t="n">
        <f aca="false">I1093+I1094+I1097+I1098+I1101+I1108+I1111+I1115+I1116+I1119+I1120</f>
        <v>8263.78982000006</v>
      </c>
      <c r="J1092" s="4" t="n">
        <v>99.8</v>
      </c>
      <c r="K1092" s="20" t="n">
        <f aca="false">(G1092+I1092)-E1092</f>
        <v>0</v>
      </c>
    </row>
    <row r="1093" customFormat="false" ht="15.75" hidden="false" customHeight="false" outlineLevel="0" collapsed="false">
      <c r="A1093" s="24"/>
      <c r="B1093" s="25"/>
      <c r="C1093" s="26" t="s">
        <v>21</v>
      </c>
      <c r="D1093" s="30"/>
      <c r="E1093" s="31"/>
      <c r="F1093" s="32"/>
      <c r="G1093" s="33"/>
      <c r="H1093" s="32"/>
      <c r="I1093" s="33"/>
      <c r="K1093" s="20" t="n">
        <f aca="false">(G1093+I1093)-E1093</f>
        <v>0</v>
      </c>
    </row>
    <row r="1094" customFormat="false" ht="15.75" hidden="false" customHeight="false" outlineLevel="0" collapsed="false">
      <c r="A1094" s="24"/>
      <c r="B1094" s="25"/>
      <c r="C1094" s="26" t="s">
        <v>22</v>
      </c>
      <c r="D1094" s="17"/>
      <c r="E1094" s="18" t="n">
        <v>2594872.93</v>
      </c>
      <c r="F1094" s="27"/>
      <c r="G1094" s="28" t="n">
        <f aca="false">E1094*J1094/100</f>
        <v>2589683.18414</v>
      </c>
      <c r="H1094" s="27"/>
      <c r="I1094" s="28" t="n">
        <f aca="false">E1094-G1094</f>
        <v>5189.74586000014</v>
      </c>
      <c r="J1094" s="4" t="n">
        <v>99.8</v>
      </c>
      <c r="K1094" s="20" t="n">
        <f aca="false">(G1094+I1094)-E1094</f>
        <v>0</v>
      </c>
    </row>
    <row r="1095" customFormat="false" ht="15.75" hidden="false" customHeight="false" outlineLevel="0" collapsed="false">
      <c r="A1095" s="24"/>
      <c r="B1095" s="25"/>
      <c r="C1095" s="29" t="s">
        <v>23</v>
      </c>
      <c r="D1095" s="30" t="n">
        <v>3800</v>
      </c>
      <c r="E1095" s="31"/>
      <c r="F1095" s="32" t="n">
        <f aca="false">D1095*J1094/100</f>
        <v>3792.4</v>
      </c>
      <c r="G1095" s="33"/>
      <c r="H1095" s="32" t="n">
        <f aca="false">D1095-F1095</f>
        <v>7.59999999999991</v>
      </c>
      <c r="I1095" s="33"/>
      <c r="J1095" s="4" t="n">
        <v>99.8</v>
      </c>
      <c r="K1095" s="20" t="n">
        <f aca="false">(G1095+I1095)-E1095</f>
        <v>0</v>
      </c>
    </row>
    <row r="1096" customFormat="false" ht="15.75" hidden="false" customHeight="false" outlineLevel="0" collapsed="false">
      <c r="A1096" s="24"/>
      <c r="B1096" s="25"/>
      <c r="C1096" s="29" t="s">
        <v>24</v>
      </c>
      <c r="D1096" s="30" t="n">
        <v>3000</v>
      </c>
      <c r="E1096" s="31"/>
      <c r="F1096" s="32" t="n">
        <f aca="false">D1096*J1095/100</f>
        <v>2994</v>
      </c>
      <c r="G1096" s="33"/>
      <c r="H1096" s="32" t="n">
        <f aca="false">D1096-F1096</f>
        <v>6</v>
      </c>
      <c r="I1096" s="33"/>
      <c r="J1096" s="4" t="n">
        <v>99.8</v>
      </c>
      <c r="K1096" s="20" t="n">
        <f aca="false">(G1096+I1096)-E1096</f>
        <v>0</v>
      </c>
    </row>
    <row r="1097" customFormat="false" ht="15.75" hidden="false" customHeight="false" outlineLevel="0" collapsed="false">
      <c r="A1097" s="24"/>
      <c r="B1097" s="25"/>
      <c r="C1097" s="26" t="s">
        <v>25</v>
      </c>
      <c r="D1097" s="30"/>
      <c r="E1097" s="31"/>
      <c r="F1097" s="32"/>
      <c r="G1097" s="33"/>
      <c r="H1097" s="32"/>
      <c r="I1097" s="33"/>
      <c r="K1097" s="20" t="n">
        <f aca="false">(G1097+I1097)-E1097</f>
        <v>0</v>
      </c>
    </row>
    <row r="1098" customFormat="false" ht="15.75" hidden="false" customHeight="false" outlineLevel="0" collapsed="false">
      <c r="A1098" s="24"/>
      <c r="B1098" s="25"/>
      <c r="C1098" s="26" t="s">
        <v>26</v>
      </c>
      <c r="D1098" s="30"/>
      <c r="E1098" s="31"/>
      <c r="F1098" s="32"/>
      <c r="G1098" s="33"/>
      <c r="H1098" s="32"/>
      <c r="I1098" s="33"/>
      <c r="K1098" s="20" t="n">
        <f aca="false">(G1098+I1098)-E1098</f>
        <v>0</v>
      </c>
    </row>
    <row r="1099" customFormat="false" ht="15.75" hidden="false" customHeight="false" outlineLevel="0" collapsed="false">
      <c r="A1099" s="24"/>
      <c r="B1099" s="25"/>
      <c r="C1099" s="29" t="s">
        <v>23</v>
      </c>
      <c r="D1099" s="30"/>
      <c r="E1099" s="31"/>
      <c r="F1099" s="32"/>
      <c r="G1099" s="33"/>
      <c r="H1099" s="32"/>
      <c r="I1099" s="33"/>
      <c r="K1099" s="20" t="n">
        <f aca="false">(G1099+I1099)-E1099</f>
        <v>0</v>
      </c>
    </row>
    <row r="1100" customFormat="false" ht="15.75" hidden="false" customHeight="false" outlineLevel="0" collapsed="false">
      <c r="A1100" s="24"/>
      <c r="B1100" s="25"/>
      <c r="C1100" s="29" t="s">
        <v>24</v>
      </c>
      <c r="D1100" s="30"/>
      <c r="E1100" s="31"/>
      <c r="F1100" s="32"/>
      <c r="G1100" s="33"/>
      <c r="H1100" s="32"/>
      <c r="I1100" s="33"/>
      <c r="K1100" s="20" t="n">
        <f aca="false">(G1100+I1100)-E1100</f>
        <v>0</v>
      </c>
    </row>
    <row r="1101" customFormat="false" ht="15.75" hidden="false" customHeight="false" outlineLevel="0" collapsed="false">
      <c r="A1101" s="24"/>
      <c r="B1101" s="25"/>
      <c r="C1101" s="26" t="s">
        <v>27</v>
      </c>
      <c r="D1101" s="17"/>
      <c r="E1101" s="18"/>
      <c r="F1101" s="27"/>
      <c r="G1101" s="18"/>
      <c r="H1101" s="27"/>
      <c r="I1101" s="28"/>
      <c r="J1101" s="4" t="n">
        <v>99.8</v>
      </c>
      <c r="K1101" s="20" t="n">
        <f aca="false">(G1101+I1101)-E1101</f>
        <v>0</v>
      </c>
    </row>
    <row r="1102" customFormat="false" ht="15.75" hidden="false" customHeight="false" outlineLevel="0" collapsed="false">
      <c r="A1102" s="24"/>
      <c r="B1102" s="25"/>
      <c r="C1102" s="29" t="s">
        <v>28</v>
      </c>
      <c r="D1102" s="30"/>
      <c r="E1102" s="31"/>
      <c r="F1102" s="32"/>
      <c r="G1102" s="31"/>
      <c r="H1102" s="32"/>
      <c r="I1102" s="33"/>
      <c r="J1102" s="4" t="n">
        <v>99.8</v>
      </c>
      <c r="K1102" s="20" t="n">
        <f aca="false">(G1102+I1102)-E1102</f>
        <v>0</v>
      </c>
    </row>
    <row r="1103" customFormat="false" ht="15.75" hidden="false" customHeight="false" outlineLevel="0" collapsed="false">
      <c r="A1103" s="24"/>
      <c r="B1103" s="25"/>
      <c r="C1103" s="29" t="s">
        <v>29</v>
      </c>
      <c r="D1103" s="30"/>
      <c r="E1103" s="31"/>
      <c r="F1103" s="32"/>
      <c r="G1103" s="31"/>
      <c r="H1103" s="32"/>
      <c r="I1103" s="33"/>
      <c r="J1103" s="4" t="n">
        <v>99.8</v>
      </c>
      <c r="K1103" s="20" t="n">
        <f aca="false">(G1103+I1103)-E1103</f>
        <v>0</v>
      </c>
    </row>
    <row r="1104" customFormat="false" ht="15.75" hidden="false" customHeight="false" outlineLevel="0" collapsed="false">
      <c r="A1104" s="24"/>
      <c r="B1104" s="25"/>
      <c r="C1104" s="29" t="s">
        <v>30</v>
      </c>
      <c r="D1104" s="30"/>
      <c r="E1104" s="31"/>
      <c r="F1104" s="32"/>
      <c r="G1104" s="31"/>
      <c r="H1104" s="32"/>
      <c r="I1104" s="33"/>
      <c r="J1104" s="4" t="n">
        <v>99.8</v>
      </c>
      <c r="K1104" s="20" t="n">
        <f aca="false">(G1104+I1104)-E1104</f>
        <v>0</v>
      </c>
    </row>
    <row r="1105" customFormat="false" ht="15.75" hidden="false" customHeight="false" outlineLevel="0" collapsed="false">
      <c r="A1105" s="24"/>
      <c r="B1105" s="25"/>
      <c r="C1105" s="29" t="s">
        <v>31</v>
      </c>
      <c r="D1105" s="30"/>
      <c r="E1105" s="31"/>
      <c r="F1105" s="32"/>
      <c r="G1105" s="33"/>
      <c r="H1105" s="32"/>
      <c r="I1105" s="33"/>
      <c r="J1105" s="4" t="n">
        <v>99.8</v>
      </c>
      <c r="K1105" s="20" t="n">
        <f aca="false">(G1105+I1105)-E1105</f>
        <v>0</v>
      </c>
    </row>
    <row r="1106" customFormat="false" ht="15.75" hidden="false" customHeight="false" outlineLevel="0" collapsed="false">
      <c r="A1106" s="24"/>
      <c r="B1106" s="25"/>
      <c r="C1106" s="39" t="s">
        <v>32</v>
      </c>
      <c r="D1106" s="30"/>
      <c r="E1106" s="31"/>
      <c r="F1106" s="32"/>
      <c r="G1106" s="31"/>
      <c r="H1106" s="32"/>
      <c r="I1106" s="33"/>
      <c r="J1106" s="4" t="n">
        <v>99.8</v>
      </c>
      <c r="K1106" s="20" t="n">
        <f aca="false">(G1106+I1106)-E1106</f>
        <v>0</v>
      </c>
    </row>
    <row r="1107" customFormat="false" ht="15.75" hidden="false" customHeight="false" outlineLevel="0" collapsed="false">
      <c r="A1107" s="24"/>
      <c r="B1107" s="25"/>
      <c r="C1107" s="39" t="s">
        <v>33</v>
      </c>
      <c r="D1107" s="30"/>
      <c r="E1107" s="31"/>
      <c r="F1107" s="32"/>
      <c r="G1107" s="31"/>
      <c r="H1107" s="32"/>
      <c r="I1107" s="33"/>
      <c r="J1107" s="4" t="n">
        <v>99.8</v>
      </c>
      <c r="K1107" s="20" t="n">
        <f aca="false">(G1107+I1107)-E1107</f>
        <v>0</v>
      </c>
    </row>
    <row r="1108" customFormat="false" ht="15.75" hidden="false" customHeight="false" outlineLevel="0" collapsed="false">
      <c r="A1108" s="24"/>
      <c r="B1108" s="25"/>
      <c r="C1108" s="26" t="s">
        <v>34</v>
      </c>
      <c r="D1108" s="17"/>
      <c r="E1108" s="18" t="n">
        <f aca="false">E1109+E1110</f>
        <v>415759.91</v>
      </c>
      <c r="F1108" s="27"/>
      <c r="G1108" s="18" t="n">
        <f aca="false">G1109+G1110</f>
        <v>415759.91</v>
      </c>
      <c r="H1108" s="27"/>
      <c r="I1108" s="28" t="n">
        <f aca="false">E1108-G1108</f>
        <v>0</v>
      </c>
      <c r="J1108" s="4" t="n">
        <v>99.8</v>
      </c>
      <c r="K1108" s="20" t="n">
        <f aca="false">(G1108+I1108)-E1108</f>
        <v>0</v>
      </c>
    </row>
    <row r="1109" customFormat="false" ht="15.75" hidden="false" customHeight="false" outlineLevel="0" collapsed="false">
      <c r="A1109" s="24"/>
      <c r="B1109" s="25"/>
      <c r="C1109" s="29" t="s">
        <v>35</v>
      </c>
      <c r="D1109" s="30"/>
      <c r="E1109" s="31"/>
      <c r="F1109" s="32"/>
      <c r="G1109" s="33"/>
      <c r="H1109" s="32"/>
      <c r="I1109" s="33" t="n">
        <f aca="false">E1109-G1109</f>
        <v>0</v>
      </c>
      <c r="J1109" s="4" t="n">
        <v>99.8</v>
      </c>
      <c r="K1109" s="20" t="n">
        <f aca="false">(G1109+I1109)-E1109</f>
        <v>0</v>
      </c>
    </row>
    <row r="1110" customFormat="false" ht="15.75" hidden="false" customHeight="false" outlineLevel="0" collapsed="false">
      <c r="A1110" s="24"/>
      <c r="B1110" s="25"/>
      <c r="C1110" s="39" t="s">
        <v>36</v>
      </c>
      <c r="D1110" s="30" t="n">
        <v>242</v>
      </c>
      <c r="E1110" s="31" t="n">
        <v>415759.91</v>
      </c>
      <c r="F1110" s="32" t="n">
        <v>242</v>
      </c>
      <c r="G1110" s="33" t="n">
        <v>415759.91</v>
      </c>
      <c r="H1110" s="32" t="n">
        <f aca="false">D1110-F1110</f>
        <v>0</v>
      </c>
      <c r="I1110" s="33" t="n">
        <f aca="false">E1110-G1110</f>
        <v>0</v>
      </c>
      <c r="J1110" s="4" t="n">
        <v>99.8</v>
      </c>
      <c r="K1110" s="20" t="n">
        <f aca="false">(G1110+I1110)-E1110</f>
        <v>0</v>
      </c>
    </row>
    <row r="1111" customFormat="false" ht="15.75" hidden="false" customHeight="false" outlineLevel="0" collapsed="false">
      <c r="A1111" s="24"/>
      <c r="B1111" s="25"/>
      <c r="C1111" s="26" t="s">
        <v>37</v>
      </c>
      <c r="D1111" s="30"/>
      <c r="E1111" s="18" t="n">
        <f aca="false">E1112+E1113+E1114</f>
        <v>1338516.09</v>
      </c>
      <c r="F1111" s="32"/>
      <c r="G1111" s="18" t="n">
        <f aca="false">G1112+G1113+G1114</f>
        <v>1338516.09</v>
      </c>
      <c r="H1111" s="32" t="n">
        <f aca="false">D1111-F1111</f>
        <v>0</v>
      </c>
      <c r="I1111" s="33" t="n">
        <f aca="false">E1111-G1111</f>
        <v>0</v>
      </c>
      <c r="J1111" s="4" t="n">
        <v>99.8</v>
      </c>
      <c r="K1111" s="20" t="n">
        <f aca="false">(G1111+I1111)-E1111</f>
        <v>0</v>
      </c>
    </row>
    <row r="1112" customFormat="false" ht="15.75" hidden="false" customHeight="false" outlineLevel="0" collapsed="false">
      <c r="A1112" s="24"/>
      <c r="B1112" s="25"/>
      <c r="C1112" s="29" t="s">
        <v>38</v>
      </c>
      <c r="D1112" s="30"/>
      <c r="E1112" s="31"/>
      <c r="F1112" s="32"/>
      <c r="G1112" s="33"/>
      <c r="H1112" s="32"/>
      <c r="I1112" s="33"/>
      <c r="J1112" s="4" t="n">
        <v>99.8</v>
      </c>
      <c r="K1112" s="20" t="n">
        <f aca="false">(G1112+I1112)-E1112</f>
        <v>0</v>
      </c>
    </row>
    <row r="1113" customFormat="false" ht="15.75" hidden="false" customHeight="false" outlineLevel="0" collapsed="false">
      <c r="A1113" s="24"/>
      <c r="B1113" s="25"/>
      <c r="C1113" s="29" t="s">
        <v>39</v>
      </c>
      <c r="D1113" s="30" t="n">
        <v>479</v>
      </c>
      <c r="E1113" s="31" t="n">
        <v>1284201.8</v>
      </c>
      <c r="F1113" s="32" t="n">
        <v>479</v>
      </c>
      <c r="G1113" s="33" t="n">
        <v>1284201.8</v>
      </c>
      <c r="H1113" s="32" t="n">
        <f aca="false">D1113-F1113</f>
        <v>0</v>
      </c>
      <c r="I1113" s="33" t="n">
        <f aca="false">E1113-G1113</f>
        <v>0</v>
      </c>
      <c r="J1113" s="4" t="n">
        <v>99.8</v>
      </c>
      <c r="K1113" s="20" t="n">
        <f aca="false">(G1113+I1113)-E1113</f>
        <v>0</v>
      </c>
    </row>
    <row r="1114" customFormat="false" ht="15.75" hidden="false" customHeight="false" outlineLevel="0" collapsed="false">
      <c r="A1114" s="24"/>
      <c r="B1114" s="25"/>
      <c r="C1114" s="29" t="s">
        <v>40</v>
      </c>
      <c r="D1114" s="30" t="n">
        <v>144</v>
      </c>
      <c r="E1114" s="31" t="n">
        <v>54314.29</v>
      </c>
      <c r="F1114" s="32" t="n">
        <f aca="false">D1114*J1113/100</f>
        <v>143.712</v>
      </c>
      <c r="G1114" s="33" t="n">
        <v>54314.29</v>
      </c>
      <c r="H1114" s="32" t="n">
        <f aca="false">D1114-F1114</f>
        <v>0.288000000000011</v>
      </c>
      <c r="I1114" s="33" t="n">
        <f aca="false">E1114-G1114</f>
        <v>0</v>
      </c>
      <c r="J1114" s="4" t="n">
        <v>99.8</v>
      </c>
      <c r="K1114" s="20" t="n">
        <f aca="false">(G1114+I1114)-E1114</f>
        <v>0</v>
      </c>
    </row>
    <row r="1115" customFormat="false" ht="15.75" hidden="false" customHeight="false" outlineLevel="0" collapsed="false">
      <c r="A1115" s="24"/>
      <c r="B1115" s="25"/>
      <c r="C1115" s="26" t="s">
        <v>41</v>
      </c>
      <c r="D1115" s="17" t="n">
        <v>325</v>
      </c>
      <c r="E1115" s="18" t="n">
        <v>221770.38</v>
      </c>
      <c r="F1115" s="27" t="n">
        <f aca="false">D1115*J1114/100</f>
        <v>324.35</v>
      </c>
      <c r="G1115" s="28" t="n">
        <f aca="false">E1115*J1115/100</f>
        <v>221326.83924</v>
      </c>
      <c r="H1115" s="27" t="n">
        <f aca="false">D1115-F1115</f>
        <v>0.649999999999977</v>
      </c>
      <c r="I1115" s="28" t="n">
        <f aca="false">E1115-G1115</f>
        <v>443.540760000004</v>
      </c>
      <c r="J1115" s="4" t="n">
        <v>99.8</v>
      </c>
      <c r="K1115" s="20" t="n">
        <f aca="false">(G1115+I1115)-E1115</f>
        <v>0</v>
      </c>
    </row>
    <row r="1116" customFormat="false" ht="15.75" hidden="false" customHeight="false" outlineLevel="0" collapsed="false">
      <c r="A1116" s="24"/>
      <c r="B1116" s="25"/>
      <c r="C1116" s="26" t="s">
        <v>42</v>
      </c>
      <c r="D1116" s="17" t="n">
        <f aca="false">D1117+D1118</f>
        <v>0</v>
      </c>
      <c r="E1116" s="18" t="n">
        <f aca="false">E1117+E1118</f>
        <v>0</v>
      </c>
      <c r="F1116" s="27" t="n">
        <f aca="false">F1117+F1118</f>
        <v>0</v>
      </c>
      <c r="G1116" s="18" t="n">
        <f aca="false">G1117+G1118</f>
        <v>0</v>
      </c>
      <c r="H1116" s="27" t="n">
        <f aca="false">D1116-F1116</f>
        <v>0</v>
      </c>
      <c r="I1116" s="28" t="n">
        <f aca="false">E1116-G1116</f>
        <v>0</v>
      </c>
      <c r="J1116" s="4" t="n">
        <v>99.8</v>
      </c>
      <c r="K1116" s="20" t="n">
        <f aca="false">(G1116+I1116)-E1116</f>
        <v>0</v>
      </c>
    </row>
    <row r="1117" customFormat="false" ht="15.75" hidden="false" customHeight="false" outlineLevel="0" collapsed="false">
      <c r="A1117" s="24"/>
      <c r="B1117" s="25"/>
      <c r="C1117" s="29" t="s">
        <v>43</v>
      </c>
      <c r="D1117" s="30"/>
      <c r="E1117" s="31"/>
      <c r="F1117" s="32"/>
      <c r="G1117" s="33"/>
      <c r="H1117" s="32"/>
      <c r="I1117" s="33" t="n">
        <f aca="false">E1117-G1117</f>
        <v>0</v>
      </c>
      <c r="J1117" s="4" t="n">
        <v>99.8</v>
      </c>
      <c r="K1117" s="20" t="n">
        <f aca="false">(G1117+I1117)-E1117</f>
        <v>0</v>
      </c>
    </row>
    <row r="1118" customFormat="false" ht="15.75" hidden="false" customHeight="false" outlineLevel="0" collapsed="false">
      <c r="A1118" s="24"/>
      <c r="B1118" s="25"/>
      <c r="C1118" s="40" t="s">
        <v>44</v>
      </c>
      <c r="D1118" s="30"/>
      <c r="E1118" s="31"/>
      <c r="F1118" s="32"/>
      <c r="G1118" s="33"/>
      <c r="H1118" s="32"/>
      <c r="I1118" s="33" t="n">
        <f aca="false">E1118-G1118</f>
        <v>0</v>
      </c>
      <c r="J1118" s="4" t="n">
        <v>99.8</v>
      </c>
      <c r="K1118" s="20" t="n">
        <f aca="false">(G1118+I1118)-E1118</f>
        <v>0</v>
      </c>
    </row>
    <row r="1119" customFormat="false" ht="15.75" hidden="false" customHeight="false" outlineLevel="0" collapsed="false">
      <c r="A1119" s="24"/>
      <c r="B1119" s="25"/>
      <c r="C1119" s="26" t="s">
        <v>45</v>
      </c>
      <c r="D1119" s="17"/>
      <c r="E1119" s="18"/>
      <c r="F1119" s="27"/>
      <c r="G1119" s="28"/>
      <c r="H1119" s="27"/>
      <c r="I1119" s="28"/>
      <c r="J1119" s="4" t="n">
        <v>99.8</v>
      </c>
      <c r="K1119" s="20" t="n">
        <f aca="false">(G1119+I1119)-E1119</f>
        <v>0</v>
      </c>
    </row>
    <row r="1120" customFormat="false" ht="15.75" hidden="false" customHeight="false" outlineLevel="0" collapsed="false">
      <c r="A1120" s="24"/>
      <c r="B1120" s="25"/>
      <c r="C1120" s="26" t="s">
        <v>46</v>
      </c>
      <c r="D1120" s="17" t="n">
        <f aca="false">D1121+D1122</f>
        <v>78</v>
      </c>
      <c r="E1120" s="18" t="n">
        <f aca="false">E1121+E1122</f>
        <v>1315251.6</v>
      </c>
      <c r="F1120" s="27" t="n">
        <v>77</v>
      </c>
      <c r="G1120" s="18" t="n">
        <f aca="false">G1121+G1122</f>
        <v>1312621.0968</v>
      </c>
      <c r="H1120" s="27" t="n">
        <f aca="false">H1121+H1122</f>
        <v>1</v>
      </c>
      <c r="I1120" s="28" t="n">
        <f aca="false">I1121+I1122</f>
        <v>2630.50319999992</v>
      </c>
      <c r="J1120" s="4" t="n">
        <v>99.8</v>
      </c>
      <c r="K1120" s="20" t="n">
        <f aca="false">(G1120+I1120)-E1120</f>
        <v>0</v>
      </c>
    </row>
    <row r="1121" customFormat="false" ht="15.75" hidden="false" customHeight="false" outlineLevel="0" collapsed="false">
      <c r="A1121" s="24"/>
      <c r="B1121" s="25"/>
      <c r="C1121" s="29" t="s">
        <v>47</v>
      </c>
      <c r="D1121" s="30" t="n">
        <v>78</v>
      </c>
      <c r="E1121" s="31" t="n">
        <v>1315251.6</v>
      </c>
      <c r="F1121" s="32" t="n">
        <v>77</v>
      </c>
      <c r="G1121" s="31" t="n">
        <f aca="false">E1121*J1121/100</f>
        <v>1312621.0968</v>
      </c>
      <c r="H1121" s="32" t="n">
        <f aca="false">D1121-F1121</f>
        <v>1</v>
      </c>
      <c r="I1121" s="33" t="n">
        <f aca="false">E1121-G1121</f>
        <v>2630.50319999992</v>
      </c>
      <c r="J1121" s="4" t="n">
        <v>99.8</v>
      </c>
      <c r="K1121" s="20" t="n">
        <f aca="false">(G1121+I1121)-E1121</f>
        <v>0</v>
      </c>
    </row>
    <row r="1122" customFormat="false" ht="15.75" hidden="false" customHeight="false" outlineLevel="0" collapsed="false">
      <c r="A1122" s="24"/>
      <c r="B1122" s="25"/>
      <c r="C1122" s="39" t="s">
        <v>48</v>
      </c>
      <c r="D1122" s="30"/>
      <c r="E1122" s="31"/>
      <c r="F1122" s="32"/>
      <c r="G1122" s="33"/>
      <c r="H1122" s="32"/>
      <c r="I1122" s="33"/>
      <c r="J1122" s="4" t="n">
        <v>99.8</v>
      </c>
      <c r="K1122" s="20" t="n">
        <f aca="false">(G1122+I1122)-E1122</f>
        <v>0</v>
      </c>
    </row>
    <row r="1123" customFormat="false" ht="28.5" hidden="false" customHeight="false" outlineLevel="0" collapsed="false">
      <c r="A1123" s="14" t="n">
        <v>37</v>
      </c>
      <c r="B1123" s="15" t="s">
        <v>84</v>
      </c>
      <c r="C1123" s="16" t="s">
        <v>20</v>
      </c>
      <c r="D1123" s="17"/>
      <c r="E1123" s="18" t="n">
        <f aca="false">E1124+E1125+E1128+E1129+E1132+E1139+E1142+E1146+E1147+E1150+E1151</f>
        <v>14986804.62</v>
      </c>
      <c r="F1123" s="27"/>
      <c r="G1123" s="18" t="n">
        <f aca="false">G1124+G1125+G1128+G1129+G1132+G1139+G1142+G1146+G1147+G1150+G1151</f>
        <v>8312552.62192</v>
      </c>
      <c r="H1123" s="27"/>
      <c r="I1123" s="18" t="n">
        <f aca="false">I1124+I1125+I1128+I1129+I1132+I1139+I1142+I1146+I1147+I1150+I1151</f>
        <v>6674251.99808</v>
      </c>
      <c r="J1123" s="4" t="n">
        <v>49.6</v>
      </c>
      <c r="K1123" s="20" t="n">
        <f aca="false">(G1123+I1123)-E1123</f>
        <v>0</v>
      </c>
    </row>
    <row r="1124" customFormat="false" ht="15.75" hidden="false" customHeight="false" outlineLevel="0" collapsed="false">
      <c r="A1124" s="24"/>
      <c r="B1124" s="25"/>
      <c r="C1124" s="26" t="s">
        <v>21</v>
      </c>
      <c r="D1124" s="30"/>
      <c r="E1124" s="31"/>
      <c r="F1124" s="32"/>
      <c r="G1124" s="33"/>
      <c r="H1124" s="32"/>
      <c r="I1124" s="33"/>
      <c r="K1124" s="20" t="n">
        <f aca="false">(G1124+I1124)-E1124</f>
        <v>0</v>
      </c>
    </row>
    <row r="1125" customFormat="false" ht="15.75" hidden="false" customHeight="false" outlineLevel="0" collapsed="false">
      <c r="A1125" s="24"/>
      <c r="B1125" s="25"/>
      <c r="C1125" s="26" t="s">
        <v>22</v>
      </c>
      <c r="D1125" s="17"/>
      <c r="E1125" s="18" t="n">
        <v>5922242.77</v>
      </c>
      <c r="F1125" s="27"/>
      <c r="G1125" s="28" t="n">
        <f aca="false">E1125*J1125/100</f>
        <v>2937432.41392</v>
      </c>
      <c r="H1125" s="27"/>
      <c r="I1125" s="28" t="n">
        <f aca="false">E1125-G1125</f>
        <v>2984810.35608</v>
      </c>
      <c r="J1125" s="4" t="n">
        <v>49.6</v>
      </c>
      <c r="K1125" s="20" t="n">
        <f aca="false">(G1125+I1125)-E1125</f>
        <v>0</v>
      </c>
    </row>
    <row r="1126" customFormat="false" ht="15.75" hidden="false" customHeight="false" outlineLevel="0" collapsed="false">
      <c r="A1126" s="24"/>
      <c r="B1126" s="25"/>
      <c r="C1126" s="29" t="s">
        <v>23</v>
      </c>
      <c r="D1126" s="30" t="n">
        <v>6700</v>
      </c>
      <c r="E1126" s="31"/>
      <c r="F1126" s="32" t="n">
        <f aca="false">D1126*J1125/100</f>
        <v>3323.2</v>
      </c>
      <c r="G1126" s="33"/>
      <c r="H1126" s="32" t="n">
        <f aca="false">D1126-F1126</f>
        <v>3376.8</v>
      </c>
      <c r="I1126" s="33"/>
      <c r="J1126" s="4" t="n">
        <v>49.6</v>
      </c>
      <c r="K1126" s="20" t="n">
        <f aca="false">(G1126+I1126)-E1126</f>
        <v>0</v>
      </c>
    </row>
    <row r="1127" customFormat="false" ht="15.75" hidden="false" customHeight="false" outlineLevel="0" collapsed="false">
      <c r="A1127" s="24"/>
      <c r="B1127" s="25"/>
      <c r="C1127" s="29" t="s">
        <v>24</v>
      </c>
      <c r="D1127" s="30" t="n">
        <v>4800</v>
      </c>
      <c r="E1127" s="31"/>
      <c r="F1127" s="32" t="n">
        <f aca="false">D1127*J1126/100</f>
        <v>2380.8</v>
      </c>
      <c r="G1127" s="33"/>
      <c r="H1127" s="32" t="n">
        <f aca="false">D1127-F1127</f>
        <v>2419.2</v>
      </c>
      <c r="I1127" s="33"/>
      <c r="J1127" s="4" t="n">
        <v>49.6</v>
      </c>
      <c r="K1127" s="20" t="n">
        <f aca="false">(G1127+I1127)-E1127</f>
        <v>0</v>
      </c>
    </row>
    <row r="1128" customFormat="false" ht="15.75" hidden="false" customHeight="false" outlineLevel="0" collapsed="false">
      <c r="A1128" s="24"/>
      <c r="B1128" s="25"/>
      <c r="C1128" s="26" t="s">
        <v>25</v>
      </c>
      <c r="D1128" s="30"/>
      <c r="E1128" s="31"/>
      <c r="F1128" s="32"/>
      <c r="G1128" s="33"/>
      <c r="H1128" s="32"/>
      <c r="I1128" s="33"/>
      <c r="K1128" s="20" t="n">
        <f aca="false">(G1128+I1128)-E1128</f>
        <v>0</v>
      </c>
    </row>
    <row r="1129" customFormat="false" ht="15.75" hidden="false" customHeight="false" outlineLevel="0" collapsed="false">
      <c r="A1129" s="24"/>
      <c r="B1129" s="25"/>
      <c r="C1129" s="26" t="s">
        <v>26</v>
      </c>
      <c r="D1129" s="30"/>
      <c r="E1129" s="31"/>
      <c r="F1129" s="32"/>
      <c r="G1129" s="33"/>
      <c r="H1129" s="32"/>
      <c r="I1129" s="33"/>
      <c r="K1129" s="20" t="n">
        <f aca="false">(G1129+I1129)-E1129</f>
        <v>0</v>
      </c>
    </row>
    <row r="1130" customFormat="false" ht="15.75" hidden="false" customHeight="false" outlineLevel="0" collapsed="false">
      <c r="A1130" s="24"/>
      <c r="B1130" s="25"/>
      <c r="C1130" s="29" t="s">
        <v>23</v>
      </c>
      <c r="D1130" s="30"/>
      <c r="E1130" s="31"/>
      <c r="F1130" s="32"/>
      <c r="G1130" s="33"/>
      <c r="H1130" s="32"/>
      <c r="I1130" s="33"/>
      <c r="K1130" s="20" t="n">
        <f aca="false">(G1130+I1130)-E1130</f>
        <v>0</v>
      </c>
    </row>
    <row r="1131" customFormat="false" ht="15.75" hidden="false" customHeight="false" outlineLevel="0" collapsed="false">
      <c r="A1131" s="24"/>
      <c r="B1131" s="25"/>
      <c r="C1131" s="29" t="s">
        <v>24</v>
      </c>
      <c r="D1131" s="30"/>
      <c r="E1131" s="31"/>
      <c r="F1131" s="32"/>
      <c r="G1131" s="33"/>
      <c r="H1131" s="32"/>
      <c r="I1131" s="33"/>
      <c r="K1131" s="20" t="n">
        <f aca="false">(G1131+I1131)-E1131</f>
        <v>0</v>
      </c>
    </row>
    <row r="1132" customFormat="false" ht="15.75" hidden="false" customHeight="false" outlineLevel="0" collapsed="false">
      <c r="A1132" s="24"/>
      <c r="B1132" s="25"/>
      <c r="C1132" s="26" t="s">
        <v>27</v>
      </c>
      <c r="D1132" s="17"/>
      <c r="E1132" s="18" t="n">
        <f aca="false">E1133+E1134+E1135+E1136+E1137+E1138</f>
        <v>294657</v>
      </c>
      <c r="F1132" s="27"/>
      <c r="G1132" s="18" t="n">
        <f aca="false">G1133+G1134+G1135+G1136+G1137+G1138</f>
        <v>146149.872</v>
      </c>
      <c r="H1132" s="27"/>
      <c r="I1132" s="28" t="n">
        <f aca="false">E1132-G1132</f>
        <v>148507.128</v>
      </c>
      <c r="J1132" s="4" t="n">
        <v>49.6</v>
      </c>
      <c r="K1132" s="20" t="n">
        <f aca="false">(G1132+I1132)-E1132</f>
        <v>0</v>
      </c>
    </row>
    <row r="1133" customFormat="false" ht="15.75" hidden="false" customHeight="false" outlineLevel="0" collapsed="false">
      <c r="A1133" s="24"/>
      <c r="B1133" s="25"/>
      <c r="C1133" s="29" t="s">
        <v>28</v>
      </c>
      <c r="D1133" s="30"/>
      <c r="E1133" s="31"/>
      <c r="F1133" s="32"/>
      <c r="G1133" s="31"/>
      <c r="H1133" s="32"/>
      <c r="I1133" s="33"/>
      <c r="J1133" s="4" t="n">
        <v>49.6</v>
      </c>
      <c r="K1133" s="20" t="n">
        <f aca="false">(G1133+I1133)-E1133</f>
        <v>0</v>
      </c>
    </row>
    <row r="1134" customFormat="false" ht="15.75" hidden="false" customHeight="false" outlineLevel="0" collapsed="false">
      <c r="A1134" s="24"/>
      <c r="B1134" s="25"/>
      <c r="C1134" s="29" t="s">
        <v>29</v>
      </c>
      <c r="D1134" s="30"/>
      <c r="E1134" s="31"/>
      <c r="F1134" s="32"/>
      <c r="G1134" s="31"/>
      <c r="H1134" s="32"/>
      <c r="I1134" s="33"/>
      <c r="J1134" s="4" t="n">
        <v>49.6</v>
      </c>
      <c r="K1134" s="20" t="n">
        <f aca="false">(G1134+I1134)-E1134</f>
        <v>0</v>
      </c>
    </row>
    <row r="1135" customFormat="false" ht="15.75" hidden="false" customHeight="false" outlineLevel="0" collapsed="false">
      <c r="A1135" s="24"/>
      <c r="B1135" s="25"/>
      <c r="C1135" s="29" t="s">
        <v>30</v>
      </c>
      <c r="D1135" s="30" t="n">
        <v>300</v>
      </c>
      <c r="E1135" s="31" t="n">
        <v>294657</v>
      </c>
      <c r="F1135" s="32" t="n">
        <f aca="false">D1135*J1133/100</f>
        <v>148.8</v>
      </c>
      <c r="G1135" s="31" t="n">
        <f aca="false">E1135*J1135/100</f>
        <v>146149.872</v>
      </c>
      <c r="H1135" s="32" t="n">
        <f aca="false">D1135-F1135</f>
        <v>151.2</v>
      </c>
      <c r="I1135" s="33" t="n">
        <f aca="false">E1135-G1135</f>
        <v>148507.128</v>
      </c>
      <c r="J1135" s="4" t="n">
        <v>49.6</v>
      </c>
      <c r="K1135" s="20" t="n">
        <f aca="false">(G1135+I1135)-E1135</f>
        <v>0</v>
      </c>
    </row>
    <row r="1136" customFormat="false" ht="15.75" hidden="false" customHeight="false" outlineLevel="0" collapsed="false">
      <c r="A1136" s="24"/>
      <c r="B1136" s="25"/>
      <c r="C1136" s="29" t="s">
        <v>31</v>
      </c>
      <c r="D1136" s="30"/>
      <c r="E1136" s="31"/>
      <c r="F1136" s="32"/>
      <c r="G1136" s="33"/>
      <c r="H1136" s="32"/>
      <c r="I1136" s="33"/>
      <c r="J1136" s="4" t="n">
        <v>49.6</v>
      </c>
      <c r="K1136" s="20" t="n">
        <f aca="false">(G1136+I1136)-E1136</f>
        <v>0</v>
      </c>
    </row>
    <row r="1137" customFormat="false" ht="15.75" hidden="false" customHeight="false" outlineLevel="0" collapsed="false">
      <c r="A1137" s="24"/>
      <c r="B1137" s="25"/>
      <c r="C1137" s="39" t="s">
        <v>32</v>
      </c>
      <c r="D1137" s="30"/>
      <c r="E1137" s="31"/>
      <c r="F1137" s="32"/>
      <c r="G1137" s="31"/>
      <c r="H1137" s="32"/>
      <c r="I1137" s="33"/>
      <c r="J1137" s="4" t="n">
        <v>49.6</v>
      </c>
      <c r="K1137" s="20" t="n">
        <f aca="false">(G1137+I1137)-E1137</f>
        <v>0</v>
      </c>
    </row>
    <row r="1138" customFormat="false" ht="15.75" hidden="false" customHeight="false" outlineLevel="0" collapsed="false">
      <c r="A1138" s="24"/>
      <c r="B1138" s="25"/>
      <c r="C1138" s="39" t="s">
        <v>33</v>
      </c>
      <c r="D1138" s="30"/>
      <c r="E1138" s="31"/>
      <c r="F1138" s="32"/>
      <c r="G1138" s="31"/>
      <c r="H1138" s="32"/>
      <c r="I1138" s="33"/>
      <c r="J1138" s="4" t="n">
        <v>49.6</v>
      </c>
      <c r="K1138" s="20" t="n">
        <f aca="false">(G1138+I1138)-E1138</f>
        <v>0</v>
      </c>
    </row>
    <row r="1139" customFormat="false" ht="15.75" hidden="false" customHeight="false" outlineLevel="0" collapsed="false">
      <c r="A1139" s="24"/>
      <c r="B1139" s="25"/>
      <c r="C1139" s="26" t="s">
        <v>34</v>
      </c>
      <c r="D1139" s="17"/>
      <c r="E1139" s="18" t="n">
        <f aca="false">E1140+E1141</f>
        <v>957846.16</v>
      </c>
      <c r="F1139" s="27"/>
      <c r="G1139" s="18" t="n">
        <f aca="false">G1140+G1141</f>
        <v>292278.1</v>
      </c>
      <c r="H1139" s="27"/>
      <c r="I1139" s="28" t="n">
        <f aca="false">E1139-G1139</f>
        <v>665568.06</v>
      </c>
      <c r="J1139" s="4" t="n">
        <v>49.6</v>
      </c>
      <c r="K1139" s="20" t="n">
        <f aca="false">(G1139+I1139)-E1139</f>
        <v>0</v>
      </c>
    </row>
    <row r="1140" customFormat="false" ht="15.75" hidden="false" customHeight="false" outlineLevel="0" collapsed="false">
      <c r="A1140" s="24"/>
      <c r="B1140" s="25"/>
      <c r="C1140" s="29" t="s">
        <v>35</v>
      </c>
      <c r="D1140" s="30"/>
      <c r="E1140" s="31"/>
      <c r="F1140" s="32"/>
      <c r="G1140" s="33"/>
      <c r="H1140" s="32"/>
      <c r="I1140" s="33" t="n">
        <f aca="false">E1140-G1140</f>
        <v>0</v>
      </c>
      <c r="J1140" s="4" t="n">
        <v>49.6</v>
      </c>
      <c r="K1140" s="20" t="n">
        <f aca="false">(G1140+I1140)-E1140</f>
        <v>0</v>
      </c>
    </row>
    <row r="1141" customFormat="false" ht="15.75" hidden="false" customHeight="false" outlineLevel="0" collapsed="false">
      <c r="A1141" s="24"/>
      <c r="B1141" s="25"/>
      <c r="C1141" s="39" t="s">
        <v>36</v>
      </c>
      <c r="D1141" s="30" t="n">
        <v>562</v>
      </c>
      <c r="E1141" s="31" t="n">
        <v>957846.16</v>
      </c>
      <c r="F1141" s="32" t="n">
        <v>171</v>
      </c>
      <c r="G1141" s="33" t="n">
        <v>292278.1</v>
      </c>
      <c r="H1141" s="32" t="n">
        <f aca="false">D1141-F1141</f>
        <v>391</v>
      </c>
      <c r="I1141" s="33" t="n">
        <f aca="false">E1141-G1141</f>
        <v>665568.06</v>
      </c>
      <c r="J1141" s="4" t="n">
        <v>49.6</v>
      </c>
      <c r="K1141" s="20" t="n">
        <f aca="false">(G1141+I1141)-E1141</f>
        <v>0</v>
      </c>
    </row>
    <row r="1142" customFormat="false" ht="15.75" hidden="false" customHeight="false" outlineLevel="0" collapsed="false">
      <c r="A1142" s="24"/>
      <c r="B1142" s="25"/>
      <c r="C1142" s="26" t="s">
        <v>37</v>
      </c>
      <c r="D1142" s="30"/>
      <c r="E1142" s="18" t="n">
        <f aca="false">E1143+E1144+E1145</f>
        <v>3092894.92</v>
      </c>
      <c r="F1142" s="32"/>
      <c r="G1142" s="18" t="n">
        <f aca="false">G1143+G1144+G1145</f>
        <v>1175409.42</v>
      </c>
      <c r="H1142" s="32" t="n">
        <f aca="false">D1142-F1142</f>
        <v>0</v>
      </c>
      <c r="I1142" s="33" t="n">
        <f aca="false">E1142-G1142</f>
        <v>1917485.5</v>
      </c>
      <c r="J1142" s="4" t="n">
        <v>49.6</v>
      </c>
      <c r="K1142" s="20" t="n">
        <f aca="false">(G1142+I1142)-E1142</f>
        <v>0</v>
      </c>
    </row>
    <row r="1143" customFormat="false" ht="15.75" hidden="false" customHeight="false" outlineLevel="0" collapsed="false">
      <c r="A1143" s="24"/>
      <c r="B1143" s="25"/>
      <c r="C1143" s="29" t="s">
        <v>38</v>
      </c>
      <c r="D1143" s="30"/>
      <c r="E1143" s="31"/>
      <c r="F1143" s="32"/>
      <c r="G1143" s="33"/>
      <c r="H1143" s="32"/>
      <c r="I1143" s="33"/>
      <c r="J1143" s="4" t="n">
        <v>49.6</v>
      </c>
      <c r="K1143" s="20" t="n">
        <f aca="false">(G1143+I1143)-E1143</f>
        <v>0</v>
      </c>
    </row>
    <row r="1144" customFormat="false" ht="15.75" hidden="false" customHeight="false" outlineLevel="0" collapsed="false">
      <c r="A1144" s="24"/>
      <c r="B1144" s="25"/>
      <c r="C1144" s="29" t="s">
        <v>39</v>
      </c>
      <c r="D1144" s="30" t="n">
        <v>1151</v>
      </c>
      <c r="E1144" s="31" t="n">
        <v>2962381.88</v>
      </c>
      <c r="F1144" s="32" t="n">
        <v>437</v>
      </c>
      <c r="G1144" s="33" t="n">
        <v>1125781.96</v>
      </c>
      <c r="H1144" s="32" t="n">
        <f aca="false">D1144-F1144</f>
        <v>714</v>
      </c>
      <c r="I1144" s="33" t="n">
        <f aca="false">E1144-G1144</f>
        <v>1836599.92</v>
      </c>
      <c r="J1144" s="4" t="n">
        <v>49.6</v>
      </c>
      <c r="K1144" s="20" t="n">
        <f aca="false">(G1144+I1144)-E1144</f>
        <v>0</v>
      </c>
    </row>
    <row r="1145" customFormat="false" ht="15.75" hidden="false" customHeight="false" outlineLevel="0" collapsed="false">
      <c r="A1145" s="24"/>
      <c r="B1145" s="25"/>
      <c r="C1145" s="29" t="s">
        <v>40</v>
      </c>
      <c r="D1145" s="30" t="n">
        <v>345</v>
      </c>
      <c r="E1145" s="31" t="n">
        <v>130513.04</v>
      </c>
      <c r="F1145" s="32" t="n">
        <v>131</v>
      </c>
      <c r="G1145" s="33" t="n">
        <v>49627.46</v>
      </c>
      <c r="H1145" s="32" t="n">
        <f aca="false">D1145-F1145</f>
        <v>214</v>
      </c>
      <c r="I1145" s="33" t="n">
        <f aca="false">E1145-G1145</f>
        <v>80885.58</v>
      </c>
      <c r="J1145" s="4" t="n">
        <v>49.6</v>
      </c>
      <c r="K1145" s="20" t="n">
        <f aca="false">(G1145+I1145)-E1145</f>
        <v>0</v>
      </c>
    </row>
    <row r="1146" customFormat="false" ht="15.75" hidden="false" customHeight="false" outlineLevel="0" collapsed="false">
      <c r="A1146" s="24"/>
      <c r="B1146" s="25"/>
      <c r="C1146" s="26" t="s">
        <v>41</v>
      </c>
      <c r="D1146" s="17" t="n">
        <v>1040</v>
      </c>
      <c r="E1146" s="18" t="n">
        <v>727116</v>
      </c>
      <c r="F1146" s="27" t="n">
        <f aca="false">D1146*J1145/100</f>
        <v>515.84</v>
      </c>
      <c r="G1146" s="28" t="n">
        <f aca="false">E1146*J1146/100</f>
        <v>360649.536</v>
      </c>
      <c r="H1146" s="27" t="n">
        <f aca="false">D1146-F1146</f>
        <v>524.16</v>
      </c>
      <c r="I1146" s="28" t="n">
        <f aca="false">E1146-G1146</f>
        <v>366466.464</v>
      </c>
      <c r="J1146" s="4" t="n">
        <v>49.6</v>
      </c>
      <c r="K1146" s="20" t="n">
        <f aca="false">(G1146+I1146)-E1146</f>
        <v>0</v>
      </c>
    </row>
    <row r="1147" customFormat="false" ht="15.75" hidden="false" customHeight="false" outlineLevel="0" collapsed="false">
      <c r="A1147" s="24"/>
      <c r="B1147" s="25"/>
      <c r="C1147" s="26" t="s">
        <v>42</v>
      </c>
      <c r="D1147" s="17" t="n">
        <f aca="false">D1148+D1149</f>
        <v>0</v>
      </c>
      <c r="E1147" s="18" t="n">
        <f aca="false">E1148+E1149</f>
        <v>0</v>
      </c>
      <c r="F1147" s="27" t="n">
        <f aca="false">F1148+F1149</f>
        <v>0</v>
      </c>
      <c r="G1147" s="18" t="n">
        <f aca="false">G1148+G1149</f>
        <v>0</v>
      </c>
      <c r="H1147" s="27" t="n">
        <f aca="false">D1147-F1147</f>
        <v>0</v>
      </c>
      <c r="I1147" s="28" t="n">
        <f aca="false">E1147-G1147</f>
        <v>0</v>
      </c>
      <c r="J1147" s="4" t="n">
        <v>49.6</v>
      </c>
      <c r="K1147" s="20" t="n">
        <f aca="false">(G1147+I1147)-E1147</f>
        <v>0</v>
      </c>
    </row>
    <row r="1148" customFormat="false" ht="15.75" hidden="false" customHeight="false" outlineLevel="0" collapsed="false">
      <c r="A1148" s="24"/>
      <c r="B1148" s="25"/>
      <c r="C1148" s="29" t="s">
        <v>43</v>
      </c>
      <c r="D1148" s="30"/>
      <c r="E1148" s="31"/>
      <c r="F1148" s="32"/>
      <c r="G1148" s="33"/>
      <c r="H1148" s="32"/>
      <c r="I1148" s="33" t="n">
        <f aca="false">E1148-G1148</f>
        <v>0</v>
      </c>
      <c r="J1148" s="4" t="n">
        <v>49.6</v>
      </c>
      <c r="K1148" s="20" t="n">
        <f aca="false">(G1148+I1148)-E1148</f>
        <v>0</v>
      </c>
    </row>
    <row r="1149" customFormat="false" ht="15.75" hidden="false" customHeight="false" outlineLevel="0" collapsed="false">
      <c r="A1149" s="24"/>
      <c r="B1149" s="25"/>
      <c r="C1149" s="40" t="s">
        <v>44</v>
      </c>
      <c r="D1149" s="30"/>
      <c r="E1149" s="31"/>
      <c r="F1149" s="32"/>
      <c r="G1149" s="33"/>
      <c r="H1149" s="32"/>
      <c r="I1149" s="33" t="n">
        <f aca="false">E1149-G1149</f>
        <v>0</v>
      </c>
      <c r="J1149" s="4" t="n">
        <v>49.6</v>
      </c>
      <c r="K1149" s="20" t="n">
        <f aca="false">(G1149+I1149)-E1149</f>
        <v>0</v>
      </c>
    </row>
    <row r="1150" customFormat="false" ht="15.75" hidden="false" customHeight="false" outlineLevel="0" collapsed="false">
      <c r="A1150" s="24"/>
      <c r="B1150" s="25"/>
      <c r="C1150" s="26" t="s">
        <v>45</v>
      </c>
      <c r="D1150" s="17"/>
      <c r="E1150" s="18"/>
      <c r="F1150" s="27"/>
      <c r="G1150" s="28"/>
      <c r="H1150" s="27"/>
      <c r="I1150" s="28"/>
      <c r="J1150" s="4" t="n">
        <v>49.6</v>
      </c>
      <c r="K1150" s="20" t="n">
        <f aca="false">(G1150+I1150)-E1150</f>
        <v>0</v>
      </c>
    </row>
    <row r="1151" customFormat="false" ht="15.75" hidden="false" customHeight="false" outlineLevel="0" collapsed="false">
      <c r="A1151" s="24"/>
      <c r="B1151" s="25"/>
      <c r="C1151" s="26" t="s">
        <v>46</v>
      </c>
      <c r="D1151" s="17" t="n">
        <f aca="false">D1152+D1153</f>
        <v>243</v>
      </c>
      <c r="E1151" s="18" t="n">
        <f aca="false">E1152+E1153</f>
        <v>3992047.77</v>
      </c>
      <c r="F1151" s="27" t="n">
        <f aca="false">F1152+F1153</f>
        <v>207</v>
      </c>
      <c r="G1151" s="18" t="n">
        <f aca="false">G1152+G1153</f>
        <v>3400633.28</v>
      </c>
      <c r="H1151" s="27" t="n">
        <f aca="false">H1152+H1153</f>
        <v>36</v>
      </c>
      <c r="I1151" s="28" t="n">
        <f aca="false">I1152+I1153</f>
        <v>591414.49</v>
      </c>
      <c r="J1151" s="4" t="n">
        <v>49.6</v>
      </c>
      <c r="K1151" s="20" t="n">
        <f aca="false">(G1151+I1151)-E1151</f>
        <v>0</v>
      </c>
    </row>
    <row r="1152" customFormat="false" ht="15.75" hidden="false" customHeight="false" outlineLevel="0" collapsed="false">
      <c r="A1152" s="24"/>
      <c r="B1152" s="25"/>
      <c r="C1152" s="29" t="s">
        <v>47</v>
      </c>
      <c r="D1152" s="30" t="n">
        <v>243</v>
      </c>
      <c r="E1152" s="31" t="n">
        <v>3992047.77</v>
      </c>
      <c r="F1152" s="32" t="n">
        <v>207</v>
      </c>
      <c r="G1152" s="31" t="n">
        <v>3400633.28</v>
      </c>
      <c r="H1152" s="32" t="n">
        <f aca="false">D1152-F1152</f>
        <v>36</v>
      </c>
      <c r="I1152" s="33" t="n">
        <f aca="false">E1152-G1152</f>
        <v>591414.49</v>
      </c>
      <c r="J1152" s="4" t="n">
        <v>49.6</v>
      </c>
      <c r="K1152" s="20" t="n">
        <f aca="false">(G1152+I1152)-E1152</f>
        <v>0</v>
      </c>
    </row>
    <row r="1153" customFormat="false" ht="15.75" hidden="false" customHeight="false" outlineLevel="0" collapsed="false">
      <c r="A1153" s="24"/>
      <c r="B1153" s="25"/>
      <c r="C1153" s="39" t="s">
        <v>48</v>
      </c>
      <c r="D1153" s="30"/>
      <c r="E1153" s="31"/>
      <c r="F1153" s="32"/>
      <c r="G1153" s="33"/>
      <c r="H1153" s="32"/>
      <c r="I1153" s="33"/>
      <c r="J1153" s="4" t="n">
        <v>49.6</v>
      </c>
      <c r="K1153" s="20" t="n">
        <f aca="false">(G1153+I1153)-E1153</f>
        <v>0</v>
      </c>
    </row>
    <row r="1154" customFormat="false" ht="28.5" hidden="false" customHeight="false" outlineLevel="0" collapsed="false">
      <c r="A1154" s="14" t="n">
        <v>38</v>
      </c>
      <c r="B1154" s="15" t="s">
        <v>85</v>
      </c>
      <c r="C1154" s="16" t="s">
        <v>20</v>
      </c>
      <c r="D1154" s="17"/>
      <c r="E1154" s="18" t="n">
        <f aca="false">E1155+E1156+E1159+E1160+E1163+E1170+E1173+E1177+E1178+E1181+E1182</f>
        <v>14676960.99</v>
      </c>
      <c r="F1154" s="27"/>
      <c r="G1154" s="18" t="n">
        <f aca="false">G1155+G1156+G1159+G1160+G1163+G1170+G1173+G1177+G1178+G1181+G1182</f>
        <v>7192592.4167</v>
      </c>
      <c r="H1154" s="27"/>
      <c r="I1154" s="18" t="n">
        <f aca="false">I1155+I1156+I1159+I1160+I1163+I1170+I1173+I1177+I1178+I1181+I1182</f>
        <v>7484368.5733</v>
      </c>
      <c r="J1154" s="4" t="n">
        <v>51</v>
      </c>
      <c r="K1154" s="20" t="n">
        <f aca="false">(G1154+I1154)-E1154</f>
        <v>0</v>
      </c>
    </row>
    <row r="1155" customFormat="false" ht="15.75" hidden="false" customHeight="false" outlineLevel="0" collapsed="false">
      <c r="A1155" s="24"/>
      <c r="B1155" s="25"/>
      <c r="C1155" s="26" t="s">
        <v>21</v>
      </c>
      <c r="D1155" s="30"/>
      <c r="E1155" s="31"/>
      <c r="F1155" s="32"/>
      <c r="G1155" s="33"/>
      <c r="H1155" s="32"/>
      <c r="I1155" s="33"/>
      <c r="K1155" s="20" t="n">
        <f aca="false">(G1155+I1155)-E1155</f>
        <v>0</v>
      </c>
    </row>
    <row r="1156" customFormat="false" ht="15.75" hidden="false" customHeight="false" outlineLevel="0" collapsed="false">
      <c r="A1156" s="24"/>
      <c r="B1156" s="25"/>
      <c r="C1156" s="26" t="s">
        <v>22</v>
      </c>
      <c r="D1156" s="17"/>
      <c r="E1156" s="18" t="n">
        <v>6069557.51</v>
      </c>
      <c r="F1156" s="27"/>
      <c r="G1156" s="28" t="n">
        <f aca="false">E1156*J1156/100</f>
        <v>3095474.3301</v>
      </c>
      <c r="H1156" s="27"/>
      <c r="I1156" s="28" t="n">
        <f aca="false">E1156-G1156</f>
        <v>2974083.1799</v>
      </c>
      <c r="J1156" s="4" t="n">
        <v>51</v>
      </c>
      <c r="K1156" s="20" t="n">
        <f aca="false">(G1156+I1156)-E1156</f>
        <v>0</v>
      </c>
    </row>
    <row r="1157" customFormat="false" ht="15.75" hidden="false" customHeight="false" outlineLevel="0" collapsed="false">
      <c r="A1157" s="24"/>
      <c r="B1157" s="25"/>
      <c r="C1157" s="29" t="s">
        <v>23</v>
      </c>
      <c r="D1157" s="30" t="n">
        <v>4713</v>
      </c>
      <c r="E1157" s="31"/>
      <c r="F1157" s="32" t="n">
        <f aca="false">D1157*J1156/100</f>
        <v>2403.63</v>
      </c>
      <c r="G1157" s="33"/>
      <c r="H1157" s="32" t="n">
        <f aca="false">D1157-F1157</f>
        <v>2309.37</v>
      </c>
      <c r="I1157" s="33"/>
      <c r="J1157" s="4" t="n">
        <v>51</v>
      </c>
      <c r="K1157" s="20" t="n">
        <f aca="false">(G1157+I1157)-E1157</f>
        <v>0</v>
      </c>
    </row>
    <row r="1158" customFormat="false" ht="15.75" hidden="false" customHeight="false" outlineLevel="0" collapsed="false">
      <c r="A1158" s="24"/>
      <c r="B1158" s="25"/>
      <c r="C1158" s="29" t="s">
        <v>24</v>
      </c>
      <c r="D1158" s="30" t="n">
        <v>8608</v>
      </c>
      <c r="E1158" s="31"/>
      <c r="F1158" s="32" t="n">
        <f aca="false">D1158*J1157/100</f>
        <v>4390.08</v>
      </c>
      <c r="G1158" s="33"/>
      <c r="H1158" s="32" t="n">
        <f aca="false">D1158-F1158</f>
        <v>4217.92</v>
      </c>
      <c r="I1158" s="33"/>
      <c r="J1158" s="4" t="n">
        <v>51</v>
      </c>
      <c r="K1158" s="20" t="n">
        <f aca="false">(G1158+I1158)-E1158</f>
        <v>0</v>
      </c>
    </row>
    <row r="1159" customFormat="false" ht="15.75" hidden="false" customHeight="false" outlineLevel="0" collapsed="false">
      <c r="A1159" s="24"/>
      <c r="B1159" s="25"/>
      <c r="C1159" s="26" t="s">
        <v>25</v>
      </c>
      <c r="D1159" s="30"/>
      <c r="E1159" s="31"/>
      <c r="F1159" s="32"/>
      <c r="G1159" s="33"/>
      <c r="H1159" s="32"/>
      <c r="I1159" s="33"/>
      <c r="K1159" s="20" t="n">
        <f aca="false">(G1159+I1159)-E1159</f>
        <v>0</v>
      </c>
    </row>
    <row r="1160" customFormat="false" ht="15.75" hidden="false" customHeight="false" outlineLevel="0" collapsed="false">
      <c r="A1160" s="24"/>
      <c r="B1160" s="25"/>
      <c r="C1160" s="26" t="s">
        <v>26</v>
      </c>
      <c r="D1160" s="30"/>
      <c r="E1160" s="31"/>
      <c r="F1160" s="32"/>
      <c r="G1160" s="33"/>
      <c r="H1160" s="32"/>
      <c r="I1160" s="33"/>
      <c r="K1160" s="20" t="n">
        <f aca="false">(G1160+I1160)-E1160</f>
        <v>0</v>
      </c>
    </row>
    <row r="1161" customFormat="false" ht="15.75" hidden="false" customHeight="false" outlineLevel="0" collapsed="false">
      <c r="A1161" s="24"/>
      <c r="B1161" s="25"/>
      <c r="C1161" s="29" t="s">
        <v>23</v>
      </c>
      <c r="D1161" s="30"/>
      <c r="E1161" s="31"/>
      <c r="F1161" s="32"/>
      <c r="G1161" s="33"/>
      <c r="H1161" s="32"/>
      <c r="I1161" s="33"/>
      <c r="K1161" s="20" t="n">
        <f aca="false">(G1161+I1161)-E1161</f>
        <v>0</v>
      </c>
    </row>
    <row r="1162" customFormat="false" ht="15.75" hidden="false" customHeight="false" outlineLevel="0" collapsed="false">
      <c r="A1162" s="24"/>
      <c r="B1162" s="25"/>
      <c r="C1162" s="29" t="s">
        <v>24</v>
      </c>
      <c r="D1162" s="30"/>
      <c r="E1162" s="31"/>
      <c r="F1162" s="32"/>
      <c r="G1162" s="33"/>
      <c r="H1162" s="32"/>
      <c r="I1162" s="33"/>
      <c r="K1162" s="20" t="n">
        <f aca="false">(G1162+I1162)-E1162</f>
        <v>0</v>
      </c>
    </row>
    <row r="1163" customFormat="false" ht="15.75" hidden="false" customHeight="false" outlineLevel="0" collapsed="false">
      <c r="A1163" s="24"/>
      <c r="B1163" s="25"/>
      <c r="C1163" s="26" t="s">
        <v>27</v>
      </c>
      <c r="D1163" s="17"/>
      <c r="E1163" s="18" t="n">
        <f aca="false">E1164+E1165+E1166+E1167+E1168+E1169</f>
        <v>120568</v>
      </c>
      <c r="F1163" s="27"/>
      <c r="G1163" s="18" t="n">
        <f aca="false">G1164+G1165+G1166+G1167+G1168+G1169</f>
        <v>61489.68</v>
      </c>
      <c r="H1163" s="27"/>
      <c r="I1163" s="28" t="n">
        <f aca="false">E1163-G1163</f>
        <v>59078.32</v>
      </c>
      <c r="J1163" s="4" t="n">
        <v>51</v>
      </c>
      <c r="K1163" s="20" t="n">
        <f aca="false">(G1163+I1163)-E1163</f>
        <v>0</v>
      </c>
    </row>
    <row r="1164" customFormat="false" ht="15.75" hidden="false" customHeight="false" outlineLevel="0" collapsed="false">
      <c r="A1164" s="24"/>
      <c r="B1164" s="25"/>
      <c r="C1164" s="29" t="s">
        <v>28</v>
      </c>
      <c r="D1164" s="30"/>
      <c r="E1164" s="31"/>
      <c r="F1164" s="32"/>
      <c r="G1164" s="31"/>
      <c r="H1164" s="32"/>
      <c r="I1164" s="33"/>
      <c r="J1164" s="4" t="n">
        <v>51</v>
      </c>
      <c r="K1164" s="20" t="n">
        <f aca="false">(G1164+I1164)-E1164</f>
        <v>0</v>
      </c>
    </row>
    <row r="1165" customFormat="false" ht="15.75" hidden="false" customHeight="false" outlineLevel="0" collapsed="false">
      <c r="A1165" s="24"/>
      <c r="B1165" s="25"/>
      <c r="C1165" s="29" t="s">
        <v>29</v>
      </c>
      <c r="D1165" s="30"/>
      <c r="E1165" s="31"/>
      <c r="F1165" s="32"/>
      <c r="G1165" s="31"/>
      <c r="H1165" s="32"/>
      <c r="I1165" s="33"/>
      <c r="J1165" s="4" t="n">
        <v>51</v>
      </c>
      <c r="K1165" s="20" t="n">
        <f aca="false">(G1165+I1165)-E1165</f>
        <v>0</v>
      </c>
    </row>
    <row r="1166" customFormat="false" ht="15.75" hidden="false" customHeight="false" outlineLevel="0" collapsed="false">
      <c r="A1166" s="24"/>
      <c r="B1166" s="25"/>
      <c r="C1166" s="29" t="s">
        <v>30</v>
      </c>
      <c r="D1166" s="30"/>
      <c r="E1166" s="31"/>
      <c r="F1166" s="32"/>
      <c r="G1166" s="31"/>
      <c r="H1166" s="32"/>
      <c r="I1166" s="33"/>
      <c r="J1166" s="4" t="n">
        <v>51</v>
      </c>
      <c r="K1166" s="20" t="n">
        <f aca="false">(G1166+I1166)-E1166</f>
        <v>0</v>
      </c>
    </row>
    <row r="1167" customFormat="false" ht="15.75" hidden="false" customHeight="false" outlineLevel="0" collapsed="false">
      <c r="A1167" s="24"/>
      <c r="B1167" s="25"/>
      <c r="C1167" s="29" t="s">
        <v>31</v>
      </c>
      <c r="D1167" s="30" t="n">
        <v>100</v>
      </c>
      <c r="E1167" s="31" t="n">
        <v>120568</v>
      </c>
      <c r="F1167" s="32" t="n">
        <f aca="false">D1167*J1166/100</f>
        <v>51</v>
      </c>
      <c r="G1167" s="33" t="n">
        <f aca="false">E1167*J1167/100</f>
        <v>61489.68</v>
      </c>
      <c r="H1167" s="32" t="n">
        <f aca="false">D1167-F1167</f>
        <v>49</v>
      </c>
      <c r="I1167" s="33" t="n">
        <f aca="false">E1167-G1167</f>
        <v>59078.32</v>
      </c>
      <c r="J1167" s="4" t="n">
        <v>51</v>
      </c>
      <c r="K1167" s="20" t="n">
        <f aca="false">(G1167+I1167)-E1167</f>
        <v>0</v>
      </c>
    </row>
    <row r="1168" customFormat="false" ht="15.75" hidden="false" customHeight="false" outlineLevel="0" collapsed="false">
      <c r="A1168" s="24"/>
      <c r="B1168" s="25"/>
      <c r="C1168" s="39" t="s">
        <v>32</v>
      </c>
      <c r="D1168" s="30"/>
      <c r="E1168" s="31"/>
      <c r="F1168" s="32"/>
      <c r="G1168" s="31"/>
      <c r="H1168" s="32"/>
      <c r="I1168" s="33"/>
      <c r="J1168" s="4" t="n">
        <v>51</v>
      </c>
      <c r="K1168" s="20" t="n">
        <f aca="false">(G1168+I1168)-E1168</f>
        <v>0</v>
      </c>
    </row>
    <row r="1169" customFormat="false" ht="15.75" hidden="false" customHeight="false" outlineLevel="0" collapsed="false">
      <c r="A1169" s="24"/>
      <c r="B1169" s="25"/>
      <c r="C1169" s="39" t="s">
        <v>33</v>
      </c>
      <c r="D1169" s="30"/>
      <c r="E1169" s="31"/>
      <c r="F1169" s="32"/>
      <c r="G1169" s="31"/>
      <c r="H1169" s="32"/>
      <c r="I1169" s="33"/>
      <c r="J1169" s="4" t="n">
        <v>51</v>
      </c>
      <c r="K1169" s="20" t="n">
        <f aca="false">(G1169+I1169)-E1169</f>
        <v>0</v>
      </c>
    </row>
    <row r="1170" customFormat="false" ht="15.75" hidden="false" customHeight="false" outlineLevel="0" collapsed="false">
      <c r="A1170" s="24"/>
      <c r="B1170" s="25"/>
      <c r="C1170" s="26" t="s">
        <v>34</v>
      </c>
      <c r="D1170" s="17"/>
      <c r="E1170" s="18" t="n">
        <f aca="false">E1171+E1172</f>
        <v>954548.29</v>
      </c>
      <c r="F1170" s="27"/>
      <c r="G1170" s="18" t="n">
        <f aca="false">G1171+G1172</f>
        <v>463637.74</v>
      </c>
      <c r="H1170" s="27"/>
      <c r="I1170" s="28" t="n">
        <f aca="false">E1170-G1170</f>
        <v>490910.55</v>
      </c>
      <c r="J1170" s="4" t="n">
        <v>51</v>
      </c>
      <c r="K1170" s="20" t="n">
        <f aca="false">(G1170+I1170)-E1170</f>
        <v>0</v>
      </c>
    </row>
    <row r="1171" customFormat="false" ht="15.75" hidden="false" customHeight="false" outlineLevel="0" collapsed="false">
      <c r="A1171" s="24"/>
      <c r="B1171" s="25"/>
      <c r="C1171" s="29" t="s">
        <v>35</v>
      </c>
      <c r="D1171" s="30"/>
      <c r="E1171" s="31"/>
      <c r="F1171" s="32"/>
      <c r="G1171" s="33"/>
      <c r="H1171" s="32"/>
      <c r="I1171" s="33" t="n">
        <f aca="false">E1171-G1171</f>
        <v>0</v>
      </c>
      <c r="J1171" s="4" t="n">
        <v>51</v>
      </c>
      <c r="K1171" s="20" t="n">
        <f aca="false">(G1171+I1171)-E1171</f>
        <v>0</v>
      </c>
    </row>
    <row r="1172" customFormat="false" ht="15.75" hidden="false" customHeight="false" outlineLevel="0" collapsed="false">
      <c r="A1172" s="24"/>
      <c r="B1172" s="25"/>
      <c r="C1172" s="39" t="s">
        <v>36</v>
      </c>
      <c r="D1172" s="30" t="n">
        <v>572</v>
      </c>
      <c r="E1172" s="31" t="n">
        <v>954548.29</v>
      </c>
      <c r="F1172" s="32" t="n">
        <v>278</v>
      </c>
      <c r="G1172" s="33" t="n">
        <v>463637.74</v>
      </c>
      <c r="H1172" s="32" t="n">
        <f aca="false">D1172-F1172</f>
        <v>294</v>
      </c>
      <c r="I1172" s="33" t="n">
        <f aca="false">E1172-G1172</f>
        <v>490910.55</v>
      </c>
      <c r="J1172" s="4" t="n">
        <v>51</v>
      </c>
      <c r="K1172" s="20" t="n">
        <f aca="false">(G1172+I1172)-E1172</f>
        <v>0</v>
      </c>
    </row>
    <row r="1173" customFormat="false" ht="15.75" hidden="false" customHeight="false" outlineLevel="0" collapsed="false">
      <c r="A1173" s="24"/>
      <c r="B1173" s="25"/>
      <c r="C1173" s="26" t="s">
        <v>37</v>
      </c>
      <c r="D1173" s="30"/>
      <c r="E1173" s="18" t="n">
        <f aca="false">E1174+E1175+E1176</f>
        <v>2804136.53</v>
      </c>
      <c r="F1173" s="32"/>
      <c r="G1173" s="18" t="n">
        <f aca="false">G1174+G1175+G1176</f>
        <v>1160633.83</v>
      </c>
      <c r="H1173" s="32"/>
      <c r="I1173" s="33" t="n">
        <f aca="false">E1173-G1173</f>
        <v>1643502.7</v>
      </c>
      <c r="J1173" s="4" t="n">
        <v>51</v>
      </c>
      <c r="K1173" s="20" t="n">
        <f aca="false">(G1173+I1173)-E1173</f>
        <v>0</v>
      </c>
    </row>
    <row r="1174" customFormat="false" ht="15.75" hidden="false" customHeight="false" outlineLevel="0" collapsed="false">
      <c r="A1174" s="24"/>
      <c r="B1174" s="25"/>
      <c r="C1174" s="29" t="s">
        <v>38</v>
      </c>
      <c r="D1174" s="30"/>
      <c r="E1174" s="31"/>
      <c r="F1174" s="32"/>
      <c r="G1174" s="33"/>
      <c r="H1174" s="32"/>
      <c r="I1174" s="33"/>
      <c r="J1174" s="4" t="n">
        <v>51</v>
      </c>
      <c r="K1174" s="20" t="n">
        <f aca="false">(G1174+I1174)-E1174</f>
        <v>0</v>
      </c>
    </row>
    <row r="1175" customFormat="false" ht="15.75" hidden="false" customHeight="false" outlineLevel="0" collapsed="false">
      <c r="A1175" s="24"/>
      <c r="B1175" s="25"/>
      <c r="C1175" s="29" t="s">
        <v>39</v>
      </c>
      <c r="D1175" s="30" t="n">
        <v>1059</v>
      </c>
      <c r="E1175" s="31" t="n">
        <v>2684055.46</v>
      </c>
      <c r="F1175" s="32" t="n">
        <v>438</v>
      </c>
      <c r="G1175" s="33" t="n">
        <v>1111233.15</v>
      </c>
      <c r="H1175" s="32" t="n">
        <f aca="false">D1175-F1175</f>
        <v>621</v>
      </c>
      <c r="I1175" s="33" t="n">
        <f aca="false">E1175-G1175</f>
        <v>1572822.31</v>
      </c>
      <c r="J1175" s="4" t="n">
        <v>51</v>
      </c>
      <c r="K1175" s="20" t="n">
        <f aca="false">(G1175+I1175)-E1175</f>
        <v>0</v>
      </c>
    </row>
    <row r="1176" customFormat="false" ht="15.75" hidden="false" customHeight="false" outlineLevel="0" collapsed="false">
      <c r="A1176" s="24"/>
      <c r="B1176" s="25"/>
      <c r="C1176" s="29" t="s">
        <v>40</v>
      </c>
      <c r="D1176" s="30" t="n">
        <v>318</v>
      </c>
      <c r="E1176" s="31" t="n">
        <v>120081.07</v>
      </c>
      <c r="F1176" s="32" t="n">
        <v>131</v>
      </c>
      <c r="G1176" s="33" t="n">
        <v>49400.68</v>
      </c>
      <c r="H1176" s="32" t="n">
        <f aca="false">D1176-F1176</f>
        <v>187</v>
      </c>
      <c r="I1176" s="33" t="n">
        <f aca="false">E1176-G1176</f>
        <v>70680.39</v>
      </c>
      <c r="J1176" s="4" t="n">
        <v>51</v>
      </c>
      <c r="K1176" s="20" t="n">
        <f aca="false">(G1176+I1176)-E1176</f>
        <v>0</v>
      </c>
    </row>
    <row r="1177" customFormat="false" ht="15.75" hidden="false" customHeight="false" outlineLevel="0" collapsed="false">
      <c r="A1177" s="24"/>
      <c r="B1177" s="25"/>
      <c r="C1177" s="26" t="s">
        <v>41</v>
      </c>
      <c r="D1177" s="17" t="n">
        <v>1400</v>
      </c>
      <c r="E1177" s="18" t="n">
        <v>978810</v>
      </c>
      <c r="F1177" s="27" t="n">
        <f aca="false">D1176*J1176/100</f>
        <v>162.18</v>
      </c>
      <c r="G1177" s="28" t="n">
        <f aca="false">E1177*J1177/100</f>
        <v>499193.1</v>
      </c>
      <c r="H1177" s="27" t="n">
        <f aca="false">D1177-F1177</f>
        <v>1237.82</v>
      </c>
      <c r="I1177" s="28" t="n">
        <f aca="false">E1177-G1177</f>
        <v>479616.9</v>
      </c>
      <c r="J1177" s="4" t="n">
        <v>51</v>
      </c>
      <c r="K1177" s="20" t="n">
        <f aca="false">(G1177+I1177)-E1177</f>
        <v>0</v>
      </c>
    </row>
    <row r="1178" customFormat="false" ht="15.75" hidden="false" customHeight="false" outlineLevel="0" collapsed="false">
      <c r="A1178" s="24"/>
      <c r="B1178" s="25"/>
      <c r="C1178" s="26" t="s">
        <v>42</v>
      </c>
      <c r="D1178" s="17" t="n">
        <f aca="false">D1179+D1180</f>
        <v>0</v>
      </c>
      <c r="E1178" s="18" t="n">
        <f aca="false">E1179+E1180</f>
        <v>0</v>
      </c>
      <c r="F1178" s="27" t="n">
        <f aca="false">F1179+F1180</f>
        <v>0</v>
      </c>
      <c r="G1178" s="18" t="n">
        <f aca="false">G1179+G1180</f>
        <v>0</v>
      </c>
      <c r="H1178" s="27" t="n">
        <f aca="false">D1178-F1178</f>
        <v>0</v>
      </c>
      <c r="I1178" s="28" t="n">
        <f aca="false">E1178-G1178</f>
        <v>0</v>
      </c>
      <c r="J1178" s="4" t="n">
        <v>51</v>
      </c>
      <c r="K1178" s="20" t="n">
        <f aca="false">(G1178+I1178)-E1178</f>
        <v>0</v>
      </c>
    </row>
    <row r="1179" customFormat="false" ht="15.75" hidden="false" customHeight="false" outlineLevel="0" collapsed="false">
      <c r="A1179" s="24"/>
      <c r="B1179" s="25"/>
      <c r="C1179" s="29" t="s">
        <v>43</v>
      </c>
      <c r="D1179" s="30"/>
      <c r="E1179" s="31"/>
      <c r="F1179" s="32"/>
      <c r="G1179" s="33"/>
      <c r="H1179" s="32"/>
      <c r="I1179" s="33" t="n">
        <f aca="false">E1179-G1179</f>
        <v>0</v>
      </c>
      <c r="J1179" s="4" t="n">
        <v>51</v>
      </c>
      <c r="K1179" s="20" t="n">
        <f aca="false">(G1179+I1179)-E1179</f>
        <v>0</v>
      </c>
    </row>
    <row r="1180" customFormat="false" ht="15.75" hidden="false" customHeight="false" outlineLevel="0" collapsed="false">
      <c r="A1180" s="24"/>
      <c r="B1180" s="25"/>
      <c r="C1180" s="40" t="s">
        <v>44</v>
      </c>
      <c r="D1180" s="30"/>
      <c r="E1180" s="31"/>
      <c r="F1180" s="32"/>
      <c r="G1180" s="33"/>
      <c r="H1180" s="32"/>
      <c r="I1180" s="33" t="n">
        <f aca="false">E1180-G1180</f>
        <v>0</v>
      </c>
      <c r="J1180" s="4" t="n">
        <v>51</v>
      </c>
      <c r="K1180" s="20" t="n">
        <f aca="false">(G1180+I1180)-E1180</f>
        <v>0</v>
      </c>
    </row>
    <row r="1181" customFormat="false" ht="15.75" hidden="false" customHeight="false" outlineLevel="0" collapsed="false">
      <c r="A1181" s="24"/>
      <c r="B1181" s="25"/>
      <c r="C1181" s="26" t="s">
        <v>45</v>
      </c>
      <c r="D1181" s="17"/>
      <c r="E1181" s="18"/>
      <c r="F1181" s="27"/>
      <c r="G1181" s="28"/>
      <c r="H1181" s="27"/>
      <c r="I1181" s="28"/>
      <c r="J1181" s="4" t="n">
        <v>51</v>
      </c>
      <c r="K1181" s="20" t="n">
        <f aca="false">(G1181+I1181)-E1181</f>
        <v>0</v>
      </c>
    </row>
    <row r="1182" customFormat="false" ht="15.75" hidden="false" customHeight="false" outlineLevel="0" collapsed="false">
      <c r="A1182" s="24"/>
      <c r="B1182" s="25"/>
      <c r="C1182" s="26" t="s">
        <v>46</v>
      </c>
      <c r="D1182" s="17" t="n">
        <f aca="false">D1183+D1184</f>
        <v>224</v>
      </c>
      <c r="E1182" s="18" t="n">
        <f aca="false">E1183+E1184</f>
        <v>3749340.66</v>
      </c>
      <c r="F1182" s="27" t="n">
        <f aca="false">F1183+F1184</f>
        <v>114.24</v>
      </c>
      <c r="G1182" s="18" t="n">
        <f aca="false">G1183+G1184</f>
        <v>1912163.7366</v>
      </c>
      <c r="H1182" s="27" t="n">
        <f aca="false">H1183+H1184</f>
        <v>109.76</v>
      </c>
      <c r="I1182" s="28" t="n">
        <f aca="false">I1183+I1184</f>
        <v>1837176.9234</v>
      </c>
      <c r="J1182" s="4" t="n">
        <v>51</v>
      </c>
      <c r="K1182" s="20" t="n">
        <f aca="false">(G1182+I1182)-E1182</f>
        <v>0</v>
      </c>
    </row>
    <row r="1183" customFormat="false" ht="15.75" hidden="false" customHeight="false" outlineLevel="0" collapsed="false">
      <c r="A1183" s="24"/>
      <c r="B1183" s="25"/>
      <c r="C1183" s="29" t="s">
        <v>47</v>
      </c>
      <c r="D1183" s="30" t="n">
        <v>224</v>
      </c>
      <c r="E1183" s="31" t="n">
        <v>3749340.66</v>
      </c>
      <c r="F1183" s="32" t="n">
        <f aca="false">D1183*J1182/100</f>
        <v>114.24</v>
      </c>
      <c r="G1183" s="31" t="n">
        <f aca="false">E1183*J1183/100</f>
        <v>1912163.7366</v>
      </c>
      <c r="H1183" s="32" t="n">
        <f aca="false">D1183-F1183</f>
        <v>109.76</v>
      </c>
      <c r="I1183" s="33" t="n">
        <f aca="false">E1183-G1183</f>
        <v>1837176.9234</v>
      </c>
      <c r="J1183" s="4" t="n">
        <v>51</v>
      </c>
      <c r="K1183" s="20" t="n">
        <f aca="false">(G1183+I1183)-E1183</f>
        <v>0</v>
      </c>
    </row>
    <row r="1184" customFormat="false" ht="15.75" hidden="false" customHeight="false" outlineLevel="0" collapsed="false">
      <c r="A1184" s="24"/>
      <c r="B1184" s="25"/>
      <c r="C1184" s="39" t="s">
        <v>48</v>
      </c>
      <c r="E1184" s="31"/>
      <c r="F1184" s="32"/>
      <c r="G1184" s="33"/>
      <c r="H1184" s="32"/>
      <c r="I1184" s="33"/>
      <c r="J1184" s="4" t="n">
        <v>51</v>
      </c>
      <c r="K1184" s="20" t="n">
        <f aca="false">(G1184+I1184)-E1184</f>
        <v>0</v>
      </c>
    </row>
    <row r="1185" customFormat="false" ht="24" hidden="false" customHeight="true" outlineLevel="0" collapsed="false">
      <c r="A1185" s="14" t="n">
        <v>39</v>
      </c>
      <c r="B1185" s="15" t="s">
        <v>86</v>
      </c>
      <c r="C1185" s="16" t="s">
        <v>20</v>
      </c>
      <c r="D1185" s="17"/>
      <c r="E1185" s="18" t="n">
        <f aca="false">E1186+E1187+E1190+E1191+E1194+E1201+E1204+E1208+E1209+E1212+E1213</f>
        <v>13943640.16</v>
      </c>
      <c r="F1185" s="27"/>
      <c r="G1185" s="18" t="n">
        <f aca="false">G1186+G1187+G1190+G1191+G1194+G1201+G1204+G1208+G1209+G1212+G1213</f>
        <v>8311123.505</v>
      </c>
      <c r="H1185" s="27"/>
      <c r="I1185" s="18" t="n">
        <f aca="false">I1186+I1187+I1190+I1191+I1194+I1201+I1204+I1208+I1209+I1212+I1213</f>
        <v>5632516.655</v>
      </c>
      <c r="J1185" s="4" t="n">
        <v>62.5</v>
      </c>
      <c r="K1185" s="20" t="n">
        <f aca="false">(G1185+I1185)-E1185</f>
        <v>0</v>
      </c>
    </row>
    <row r="1186" customFormat="false" ht="15.75" hidden="false" customHeight="false" outlineLevel="0" collapsed="false">
      <c r="A1186" s="24"/>
      <c r="B1186" s="25"/>
      <c r="C1186" s="26" t="s">
        <v>21</v>
      </c>
      <c r="D1186" s="30"/>
      <c r="E1186" s="31"/>
      <c r="F1186" s="32"/>
      <c r="G1186" s="33"/>
      <c r="H1186" s="32"/>
      <c r="I1186" s="33"/>
      <c r="K1186" s="20" t="n">
        <f aca="false">(G1186+I1186)-E1186</f>
        <v>0</v>
      </c>
    </row>
    <row r="1187" customFormat="false" ht="15.75" hidden="false" customHeight="false" outlineLevel="0" collapsed="false">
      <c r="A1187" s="24"/>
      <c r="B1187" s="25"/>
      <c r="C1187" s="26" t="s">
        <v>22</v>
      </c>
      <c r="D1187" s="17"/>
      <c r="E1187" s="18" t="n">
        <v>6262733.22</v>
      </c>
      <c r="F1187" s="27"/>
      <c r="G1187" s="28" t="n">
        <f aca="false">E1187*J1187/100</f>
        <v>3914208.2625</v>
      </c>
      <c r="H1187" s="27"/>
      <c r="I1187" s="28" t="n">
        <f aca="false">E1187-G1187</f>
        <v>2348524.9575</v>
      </c>
      <c r="J1187" s="4" t="n">
        <v>62.5</v>
      </c>
      <c r="K1187" s="20" t="n">
        <f aca="false">(G1187+I1187)-E1187</f>
        <v>0</v>
      </c>
    </row>
    <row r="1188" customFormat="false" ht="15.75" hidden="false" customHeight="false" outlineLevel="0" collapsed="false">
      <c r="A1188" s="24"/>
      <c r="B1188" s="25"/>
      <c r="C1188" s="29" t="s">
        <v>23</v>
      </c>
      <c r="D1188" s="30" t="n">
        <v>7514</v>
      </c>
      <c r="E1188" s="31"/>
      <c r="F1188" s="32" t="n">
        <f aca="false">D1188*J1187/100</f>
        <v>4696.25</v>
      </c>
      <c r="G1188" s="33"/>
      <c r="H1188" s="32" t="n">
        <f aca="false">D1188-F1188</f>
        <v>2817.75</v>
      </c>
      <c r="I1188" s="33"/>
      <c r="J1188" s="4" t="n">
        <v>62.5</v>
      </c>
      <c r="K1188" s="20" t="n">
        <f aca="false">(G1188+I1188)-E1188</f>
        <v>0</v>
      </c>
    </row>
    <row r="1189" customFormat="false" ht="15.75" hidden="false" customHeight="false" outlineLevel="0" collapsed="false">
      <c r="A1189" s="24"/>
      <c r="B1189" s="25"/>
      <c r="C1189" s="29" t="s">
        <v>24</v>
      </c>
      <c r="D1189" s="30" t="n">
        <v>3631</v>
      </c>
      <c r="E1189" s="31"/>
      <c r="F1189" s="32" t="n">
        <f aca="false">D1189*J1188/100</f>
        <v>2269.375</v>
      </c>
      <c r="G1189" s="33"/>
      <c r="H1189" s="32" t="n">
        <f aca="false">D1189-F1189</f>
        <v>1361.625</v>
      </c>
      <c r="I1189" s="33"/>
      <c r="J1189" s="4" t="n">
        <v>62.5</v>
      </c>
      <c r="K1189" s="20" t="n">
        <f aca="false">(G1189+I1189)-E1189</f>
        <v>0</v>
      </c>
    </row>
    <row r="1190" customFormat="false" ht="15.75" hidden="false" customHeight="false" outlineLevel="0" collapsed="false">
      <c r="A1190" s="24"/>
      <c r="B1190" s="25"/>
      <c r="C1190" s="26" t="s">
        <v>25</v>
      </c>
      <c r="D1190" s="30"/>
      <c r="E1190" s="31"/>
      <c r="F1190" s="32"/>
      <c r="G1190" s="33"/>
      <c r="H1190" s="32"/>
      <c r="I1190" s="33"/>
      <c r="K1190" s="20" t="n">
        <f aca="false">(G1190+I1190)-E1190</f>
        <v>0</v>
      </c>
    </row>
    <row r="1191" customFormat="false" ht="15.75" hidden="false" customHeight="false" outlineLevel="0" collapsed="false">
      <c r="A1191" s="24"/>
      <c r="B1191" s="25"/>
      <c r="C1191" s="26" t="s">
        <v>26</v>
      </c>
      <c r="D1191" s="30"/>
      <c r="E1191" s="31"/>
      <c r="F1191" s="32"/>
      <c r="G1191" s="33"/>
      <c r="H1191" s="32"/>
      <c r="I1191" s="33"/>
      <c r="K1191" s="20" t="n">
        <f aca="false">(G1191+I1191)-E1191</f>
        <v>0</v>
      </c>
    </row>
    <row r="1192" customFormat="false" ht="15.75" hidden="false" customHeight="false" outlineLevel="0" collapsed="false">
      <c r="A1192" s="24"/>
      <c r="B1192" s="25"/>
      <c r="C1192" s="29" t="s">
        <v>23</v>
      </c>
      <c r="D1192" s="30"/>
      <c r="E1192" s="31"/>
      <c r="F1192" s="32"/>
      <c r="G1192" s="33"/>
      <c r="H1192" s="32"/>
      <c r="I1192" s="33"/>
      <c r="K1192" s="20" t="n">
        <f aca="false">(G1192+I1192)-E1192</f>
        <v>0</v>
      </c>
    </row>
    <row r="1193" customFormat="false" ht="15.75" hidden="false" customHeight="false" outlineLevel="0" collapsed="false">
      <c r="A1193" s="24"/>
      <c r="B1193" s="25"/>
      <c r="C1193" s="29" t="s">
        <v>24</v>
      </c>
      <c r="D1193" s="30"/>
      <c r="E1193" s="31"/>
      <c r="F1193" s="32"/>
      <c r="G1193" s="33"/>
      <c r="H1193" s="32"/>
      <c r="I1193" s="33"/>
      <c r="K1193" s="20" t="n">
        <f aca="false">(G1193+I1193)-E1193</f>
        <v>0</v>
      </c>
    </row>
    <row r="1194" customFormat="false" ht="15.75" hidden="false" customHeight="false" outlineLevel="0" collapsed="false">
      <c r="A1194" s="24"/>
      <c r="B1194" s="25"/>
      <c r="C1194" s="26" t="s">
        <v>27</v>
      </c>
      <c r="D1194" s="17"/>
      <c r="E1194" s="18" t="n">
        <f aca="false">E1195+E1196+E1197+E1198+E1199+E1200</f>
        <v>318527.8</v>
      </c>
      <c r="F1194" s="27"/>
      <c r="G1194" s="18" t="n">
        <f aca="false">G1195+G1196+G1197+G1198+G1199+G1200</f>
        <v>199079.875</v>
      </c>
      <c r="H1194" s="27"/>
      <c r="I1194" s="28" t="n">
        <f aca="false">E1194-G1194</f>
        <v>119447.925</v>
      </c>
      <c r="J1194" s="4" t="n">
        <v>62.5</v>
      </c>
      <c r="K1194" s="20" t="n">
        <f aca="false">(G1194+I1194)-E1194</f>
        <v>0</v>
      </c>
    </row>
    <row r="1195" customFormat="false" ht="15.75" hidden="false" customHeight="false" outlineLevel="0" collapsed="false">
      <c r="A1195" s="24"/>
      <c r="B1195" s="25"/>
      <c r="C1195" s="29" t="s">
        <v>28</v>
      </c>
      <c r="D1195" s="30"/>
      <c r="E1195" s="31"/>
      <c r="F1195" s="32"/>
      <c r="G1195" s="31"/>
      <c r="H1195" s="32"/>
      <c r="I1195" s="33"/>
      <c r="J1195" s="4" t="n">
        <v>62.5</v>
      </c>
      <c r="K1195" s="20" t="n">
        <f aca="false">(G1195+I1195)-E1195</f>
        <v>0</v>
      </c>
    </row>
    <row r="1196" customFormat="false" ht="15.75" hidden="false" customHeight="false" outlineLevel="0" collapsed="false">
      <c r="A1196" s="24"/>
      <c r="B1196" s="25"/>
      <c r="C1196" s="29" t="s">
        <v>29</v>
      </c>
      <c r="D1196" s="30"/>
      <c r="E1196" s="31"/>
      <c r="F1196" s="32"/>
      <c r="G1196" s="31"/>
      <c r="H1196" s="32"/>
      <c r="I1196" s="33"/>
      <c r="J1196" s="4" t="n">
        <v>62.5</v>
      </c>
      <c r="K1196" s="20" t="n">
        <f aca="false">(G1196+I1196)-E1196</f>
        <v>0</v>
      </c>
    </row>
    <row r="1197" customFormat="false" ht="15.75" hidden="false" customHeight="false" outlineLevel="0" collapsed="false">
      <c r="A1197" s="24"/>
      <c r="B1197" s="25"/>
      <c r="C1197" s="29" t="s">
        <v>30</v>
      </c>
      <c r="D1197" s="30" t="n">
        <v>200</v>
      </c>
      <c r="E1197" s="31" t="n">
        <v>196438</v>
      </c>
      <c r="F1197" s="32" t="n">
        <f aca="false">D1197*J1195/100</f>
        <v>125</v>
      </c>
      <c r="G1197" s="31" t="n">
        <f aca="false">E1197*J1197/100</f>
        <v>122773.75</v>
      </c>
      <c r="H1197" s="32" t="n">
        <f aca="false">D1197-F1197</f>
        <v>75</v>
      </c>
      <c r="I1197" s="33" t="n">
        <f aca="false">E1197-G1197</f>
        <v>73664.25</v>
      </c>
      <c r="J1197" s="4" t="n">
        <v>62.5</v>
      </c>
      <c r="K1197" s="20" t="n">
        <f aca="false">(G1197+I1197)-E1197</f>
        <v>0</v>
      </c>
    </row>
    <row r="1198" customFormat="false" ht="15.75" hidden="false" customHeight="false" outlineLevel="0" collapsed="false">
      <c r="A1198" s="24"/>
      <c r="B1198" s="25"/>
      <c r="C1198" s="29" t="s">
        <v>31</v>
      </c>
      <c r="D1198" s="30" t="n">
        <v>105</v>
      </c>
      <c r="E1198" s="31" t="n">
        <v>122089.8</v>
      </c>
      <c r="F1198" s="32" t="n">
        <f aca="false">D1198*J1197/100</f>
        <v>65.625</v>
      </c>
      <c r="G1198" s="33" t="n">
        <f aca="false">E1198*J1198/100</f>
        <v>76306.125</v>
      </c>
      <c r="H1198" s="32" t="n">
        <f aca="false">D1198-F1198</f>
        <v>39.375</v>
      </c>
      <c r="I1198" s="33" t="n">
        <f aca="false">E1198-G1198</f>
        <v>45783.675</v>
      </c>
      <c r="J1198" s="4" t="n">
        <v>62.5</v>
      </c>
      <c r="K1198" s="20" t="n">
        <f aca="false">(G1198+I1198)-E1198</f>
        <v>0</v>
      </c>
    </row>
    <row r="1199" customFormat="false" ht="15.75" hidden="false" customHeight="false" outlineLevel="0" collapsed="false">
      <c r="A1199" s="24"/>
      <c r="B1199" s="25"/>
      <c r="C1199" s="39" t="s">
        <v>32</v>
      </c>
      <c r="D1199" s="30"/>
      <c r="E1199" s="31"/>
      <c r="F1199" s="32"/>
      <c r="G1199" s="31"/>
      <c r="H1199" s="32"/>
      <c r="I1199" s="33"/>
      <c r="J1199" s="4" t="n">
        <v>62.5</v>
      </c>
      <c r="K1199" s="20" t="n">
        <f aca="false">(G1199+I1199)-E1199</f>
        <v>0</v>
      </c>
    </row>
    <row r="1200" customFormat="false" ht="15.75" hidden="false" customHeight="false" outlineLevel="0" collapsed="false">
      <c r="A1200" s="24"/>
      <c r="B1200" s="25"/>
      <c r="C1200" s="39" t="s">
        <v>33</v>
      </c>
      <c r="D1200" s="30"/>
      <c r="E1200" s="31"/>
      <c r="F1200" s="32"/>
      <c r="G1200" s="31"/>
      <c r="H1200" s="32"/>
      <c r="I1200" s="33"/>
      <c r="J1200" s="4" t="n">
        <v>62.5</v>
      </c>
      <c r="K1200" s="20" t="n">
        <f aca="false">(G1200+I1200)-E1200</f>
        <v>0</v>
      </c>
    </row>
    <row r="1201" customFormat="false" ht="15.75" hidden="false" customHeight="false" outlineLevel="0" collapsed="false">
      <c r="A1201" s="24"/>
      <c r="B1201" s="25"/>
      <c r="C1201" s="26" t="s">
        <v>34</v>
      </c>
      <c r="D1201" s="17"/>
      <c r="E1201" s="18" t="n">
        <f aca="false">E1202+E1203</f>
        <v>755211.79</v>
      </c>
      <c r="F1201" s="27"/>
      <c r="G1201" s="18" t="n">
        <f aca="false">G1202+G1203</f>
        <v>361872.32</v>
      </c>
      <c r="H1201" s="27"/>
      <c r="I1201" s="28" t="n">
        <f aca="false">E1201-G1201</f>
        <v>393339.47</v>
      </c>
      <c r="J1201" s="4" t="n">
        <v>62.5</v>
      </c>
      <c r="K1201" s="20" t="n">
        <f aca="false">(G1201+I1201)-E1201</f>
        <v>0</v>
      </c>
    </row>
    <row r="1202" customFormat="false" ht="15.75" hidden="false" customHeight="false" outlineLevel="0" collapsed="false">
      <c r="A1202" s="24"/>
      <c r="B1202" s="25"/>
      <c r="C1202" s="29" t="s">
        <v>35</v>
      </c>
      <c r="D1202" s="30"/>
      <c r="E1202" s="31"/>
      <c r="F1202" s="32"/>
      <c r="G1202" s="33"/>
      <c r="H1202" s="32"/>
      <c r="I1202" s="33" t="n">
        <f aca="false">E1202-G1202</f>
        <v>0</v>
      </c>
      <c r="J1202" s="4" t="n">
        <v>62.5</v>
      </c>
      <c r="K1202" s="20" t="n">
        <f aca="false">(G1202+I1202)-E1202</f>
        <v>0</v>
      </c>
    </row>
    <row r="1203" customFormat="false" ht="15.75" hidden="false" customHeight="false" outlineLevel="0" collapsed="false">
      <c r="A1203" s="24"/>
      <c r="B1203" s="25"/>
      <c r="C1203" s="39" t="s">
        <v>36</v>
      </c>
      <c r="D1203" s="30" t="n">
        <v>433</v>
      </c>
      <c r="E1203" s="31" t="n">
        <v>755211.79</v>
      </c>
      <c r="F1203" s="32" t="n">
        <v>207</v>
      </c>
      <c r="G1203" s="33" t="n">
        <v>361872.32</v>
      </c>
      <c r="H1203" s="32" t="n">
        <f aca="false">D1203-F1203</f>
        <v>226</v>
      </c>
      <c r="I1203" s="33" t="n">
        <f aca="false">E1203-G1203</f>
        <v>393339.47</v>
      </c>
      <c r="J1203" s="4" t="n">
        <v>62.5</v>
      </c>
      <c r="K1203" s="20" t="n">
        <f aca="false">(G1203+I1203)-E1203</f>
        <v>0</v>
      </c>
    </row>
    <row r="1204" customFormat="false" ht="15.75" hidden="false" customHeight="false" outlineLevel="0" collapsed="false">
      <c r="A1204" s="24"/>
      <c r="B1204" s="25"/>
      <c r="C1204" s="26" t="s">
        <v>37</v>
      </c>
      <c r="D1204" s="30"/>
      <c r="E1204" s="18" t="n">
        <f aca="false">E1205+E1206+E1207</f>
        <v>2716113.05</v>
      </c>
      <c r="F1204" s="32"/>
      <c r="G1204" s="18" t="n">
        <f aca="false">G1205+G1206+G1207</f>
        <v>1404054.11</v>
      </c>
      <c r="H1204" s="32"/>
      <c r="I1204" s="33" t="n">
        <f aca="false">E1204-G1204</f>
        <v>1312058.94</v>
      </c>
      <c r="J1204" s="4" t="n">
        <v>62.5</v>
      </c>
      <c r="K1204" s="20" t="n">
        <f aca="false">(G1204+I1204)-E1204</f>
        <v>0</v>
      </c>
    </row>
    <row r="1205" customFormat="false" ht="15.75" hidden="false" customHeight="false" outlineLevel="0" collapsed="false">
      <c r="A1205" s="24"/>
      <c r="B1205" s="25"/>
      <c r="C1205" s="29" t="s">
        <v>38</v>
      </c>
      <c r="D1205" s="30"/>
      <c r="E1205" s="31"/>
      <c r="F1205" s="32"/>
      <c r="G1205" s="33"/>
      <c r="H1205" s="32"/>
      <c r="I1205" s="33"/>
      <c r="J1205" s="4" t="n">
        <v>62.5</v>
      </c>
      <c r="K1205" s="20" t="n">
        <f aca="false">(G1205+I1205)-E1205</f>
        <v>0</v>
      </c>
    </row>
    <row r="1206" customFormat="false" ht="15.75" hidden="false" customHeight="false" outlineLevel="0" collapsed="false">
      <c r="A1206" s="24"/>
      <c r="B1206" s="25"/>
      <c r="C1206" s="29" t="s">
        <v>39</v>
      </c>
      <c r="D1206" s="30" t="n">
        <v>970</v>
      </c>
      <c r="E1206" s="31" t="n">
        <v>2606123.78</v>
      </c>
      <c r="F1206" s="32" t="n">
        <v>501</v>
      </c>
      <c r="G1206" s="33" t="n">
        <v>1347358.61</v>
      </c>
      <c r="H1206" s="32" t="n">
        <f aca="false">D1206-F1206</f>
        <v>469</v>
      </c>
      <c r="I1206" s="33" t="n">
        <f aca="false">E1206-G1206</f>
        <v>1258765.17</v>
      </c>
      <c r="J1206" s="4" t="n">
        <v>62.5</v>
      </c>
      <c r="K1206" s="20" t="n">
        <f aca="false">(G1206+I1206)-E1206</f>
        <v>0</v>
      </c>
    </row>
    <row r="1207" customFormat="false" ht="15.75" hidden="false" customHeight="false" outlineLevel="0" collapsed="false">
      <c r="A1207" s="24"/>
      <c r="B1207" s="25"/>
      <c r="C1207" s="29" t="s">
        <v>40</v>
      </c>
      <c r="D1207" s="30" t="n">
        <v>291</v>
      </c>
      <c r="E1207" s="31" t="n">
        <v>109989.27</v>
      </c>
      <c r="F1207" s="32" t="n">
        <v>150</v>
      </c>
      <c r="G1207" s="33" t="n">
        <v>56695.5</v>
      </c>
      <c r="H1207" s="32" t="n">
        <f aca="false">D1207-F1207</f>
        <v>141</v>
      </c>
      <c r="I1207" s="33" t="n">
        <f aca="false">E1207-G1207</f>
        <v>53293.77</v>
      </c>
      <c r="J1207" s="4" t="n">
        <v>62.5</v>
      </c>
      <c r="K1207" s="20" t="n">
        <f aca="false">(G1207+I1207)-E1207</f>
        <v>0</v>
      </c>
    </row>
    <row r="1208" customFormat="false" ht="15.75" hidden="false" customHeight="false" outlineLevel="0" collapsed="false">
      <c r="A1208" s="24"/>
      <c r="B1208" s="25"/>
      <c r="C1208" s="26" t="s">
        <v>41</v>
      </c>
      <c r="D1208" s="17" t="n">
        <v>425</v>
      </c>
      <c r="E1208" s="18" t="n">
        <v>297138.75</v>
      </c>
      <c r="F1208" s="27" t="n">
        <f aca="false">D1208*J1207/100</f>
        <v>265.625</v>
      </c>
      <c r="G1208" s="28" t="n">
        <f aca="false">E1208*J1208/100</f>
        <v>185711.71875</v>
      </c>
      <c r="H1208" s="27" t="n">
        <f aca="false">D1208-F1208</f>
        <v>159.375</v>
      </c>
      <c r="I1208" s="28" t="n">
        <f aca="false">E1208-G1208</f>
        <v>111427.03125</v>
      </c>
      <c r="J1208" s="4" t="n">
        <v>62.5</v>
      </c>
      <c r="K1208" s="20" t="n">
        <f aca="false">(G1208+I1208)-E1208</f>
        <v>0</v>
      </c>
    </row>
    <row r="1209" customFormat="false" ht="15.75" hidden="false" customHeight="false" outlineLevel="0" collapsed="false">
      <c r="A1209" s="24"/>
      <c r="B1209" s="25"/>
      <c r="C1209" s="26" t="s">
        <v>42</v>
      </c>
      <c r="D1209" s="17" t="n">
        <f aca="false">D1210+D1211</f>
        <v>0</v>
      </c>
      <c r="E1209" s="18" t="n">
        <f aca="false">E1210+E1211</f>
        <v>0</v>
      </c>
      <c r="F1209" s="27" t="n">
        <f aca="false">F1210+F1211</f>
        <v>0</v>
      </c>
      <c r="G1209" s="18" t="n">
        <f aca="false">G1210+G1211</f>
        <v>0</v>
      </c>
      <c r="H1209" s="27" t="n">
        <f aca="false">D1209-F1209</f>
        <v>0</v>
      </c>
      <c r="I1209" s="28" t="n">
        <f aca="false">E1209-G1209</f>
        <v>0</v>
      </c>
      <c r="J1209" s="4" t="n">
        <v>62.5</v>
      </c>
      <c r="K1209" s="20" t="n">
        <f aca="false">(G1209+I1209)-E1209</f>
        <v>0</v>
      </c>
    </row>
    <row r="1210" customFormat="false" ht="15.75" hidden="false" customHeight="false" outlineLevel="0" collapsed="false">
      <c r="A1210" s="24"/>
      <c r="B1210" s="25"/>
      <c r="C1210" s="29" t="s">
        <v>43</v>
      </c>
      <c r="D1210" s="30"/>
      <c r="E1210" s="31"/>
      <c r="F1210" s="32"/>
      <c r="G1210" s="33"/>
      <c r="H1210" s="32"/>
      <c r="I1210" s="33" t="n">
        <f aca="false">E1210-G1210</f>
        <v>0</v>
      </c>
      <c r="J1210" s="4" t="n">
        <v>62.5</v>
      </c>
      <c r="K1210" s="20" t="n">
        <f aca="false">(G1210+I1210)-E1210</f>
        <v>0</v>
      </c>
    </row>
    <row r="1211" customFormat="false" ht="15.75" hidden="false" customHeight="false" outlineLevel="0" collapsed="false">
      <c r="A1211" s="24"/>
      <c r="B1211" s="25"/>
      <c r="C1211" s="40" t="s">
        <v>44</v>
      </c>
      <c r="D1211" s="30"/>
      <c r="E1211" s="31"/>
      <c r="F1211" s="32"/>
      <c r="G1211" s="33"/>
      <c r="H1211" s="32"/>
      <c r="I1211" s="33" t="n">
        <f aca="false">E1211-G1211</f>
        <v>0</v>
      </c>
      <c r="J1211" s="4" t="n">
        <v>62.5</v>
      </c>
      <c r="K1211" s="20" t="n">
        <f aca="false">(G1211+I1211)-E1211</f>
        <v>0</v>
      </c>
    </row>
    <row r="1212" customFormat="false" ht="15.75" hidden="false" customHeight="false" outlineLevel="0" collapsed="false">
      <c r="A1212" s="24"/>
      <c r="B1212" s="25"/>
      <c r="C1212" s="26" t="s">
        <v>45</v>
      </c>
      <c r="D1212" s="17"/>
      <c r="E1212" s="18"/>
      <c r="F1212" s="27"/>
      <c r="G1212" s="28"/>
      <c r="H1212" s="27"/>
      <c r="I1212" s="28"/>
      <c r="J1212" s="4" t="n">
        <v>62.5</v>
      </c>
      <c r="K1212" s="20" t="n">
        <f aca="false">(G1212+I1212)-E1212</f>
        <v>0</v>
      </c>
    </row>
    <row r="1213" customFormat="false" ht="15.75" hidden="false" customHeight="false" outlineLevel="0" collapsed="false">
      <c r="A1213" s="24"/>
      <c r="B1213" s="25"/>
      <c r="C1213" s="26" t="s">
        <v>46</v>
      </c>
      <c r="D1213" s="17" t="n">
        <f aca="false">D1214+D1215</f>
        <v>244</v>
      </c>
      <c r="E1213" s="18" t="n">
        <f aca="false">E1214+E1215</f>
        <v>3593915.55</v>
      </c>
      <c r="F1213" s="27" t="n">
        <f aca="false">F1214+F1215</f>
        <v>152.5</v>
      </c>
      <c r="G1213" s="18" t="n">
        <f aca="false">G1214+G1215</f>
        <v>2246197.21875</v>
      </c>
      <c r="H1213" s="27" t="n">
        <f aca="false">H1214+H1215</f>
        <v>91.5</v>
      </c>
      <c r="I1213" s="28" t="n">
        <f aca="false">I1214+I1215</f>
        <v>1347718.33125</v>
      </c>
      <c r="J1213" s="4" t="n">
        <v>62.5</v>
      </c>
      <c r="K1213" s="20" t="n">
        <f aca="false">(G1213+I1213)-E1213</f>
        <v>0</v>
      </c>
    </row>
    <row r="1214" customFormat="false" ht="15.75" hidden="false" customHeight="false" outlineLevel="0" collapsed="false">
      <c r="A1214" s="24"/>
      <c r="B1214" s="25"/>
      <c r="C1214" s="29" t="s">
        <v>47</v>
      </c>
      <c r="D1214" s="30" t="n">
        <v>244</v>
      </c>
      <c r="E1214" s="31" t="n">
        <v>3593915.55</v>
      </c>
      <c r="F1214" s="32" t="n">
        <f aca="false">D1214*J1213/100</f>
        <v>152.5</v>
      </c>
      <c r="G1214" s="31" t="n">
        <f aca="false">E1214*J1214/100</f>
        <v>2246197.21875</v>
      </c>
      <c r="H1214" s="32" t="n">
        <f aca="false">D1214-F1214</f>
        <v>91.5</v>
      </c>
      <c r="I1214" s="33" t="n">
        <f aca="false">E1214-G1214</f>
        <v>1347718.33125</v>
      </c>
      <c r="J1214" s="4" t="n">
        <v>62.5</v>
      </c>
      <c r="K1214" s="20" t="n">
        <f aca="false">(G1214+I1214)-E1214</f>
        <v>0</v>
      </c>
    </row>
    <row r="1215" customFormat="false" ht="15.75" hidden="false" customHeight="false" outlineLevel="0" collapsed="false">
      <c r="A1215" s="24"/>
      <c r="B1215" s="25"/>
      <c r="C1215" s="39" t="s">
        <v>48</v>
      </c>
      <c r="D1215" s="30"/>
      <c r="E1215" s="31"/>
      <c r="F1215" s="32"/>
      <c r="G1215" s="33"/>
      <c r="H1215" s="32"/>
      <c r="I1215" s="33"/>
      <c r="J1215" s="4" t="n">
        <v>62.5</v>
      </c>
      <c r="K1215" s="20" t="n">
        <f aca="false">(G1215+I1215)-E1215</f>
        <v>0</v>
      </c>
    </row>
    <row r="1216" customFormat="false" ht="37.5" hidden="false" customHeight="true" outlineLevel="0" collapsed="false">
      <c r="A1216" s="14" t="n">
        <v>40</v>
      </c>
      <c r="B1216" s="15" t="s">
        <v>87</v>
      </c>
      <c r="C1216" s="16" t="s">
        <v>20</v>
      </c>
      <c r="D1216" s="17"/>
      <c r="E1216" s="18" t="n">
        <f aca="false">E1217+E1218+E1221+E1222+E1225+E1232+E1235+E1239+E1240+E1243+E1244</f>
        <v>14545906.82</v>
      </c>
      <c r="F1216" s="27"/>
      <c r="G1216" s="18" t="n">
        <f aca="false">G1217+G1218+G1221+G1222+G1225+G1232+G1235+G1239+G1240+G1243+G1244</f>
        <v>9885202.35344</v>
      </c>
      <c r="H1216" s="27"/>
      <c r="I1216" s="18" t="n">
        <f aca="false">I1217+I1218+I1221+I1222+I1225+I1232+I1235+I1239+I1240+I1243+I1244</f>
        <v>4660704.46656</v>
      </c>
      <c r="J1216" s="4" t="n">
        <v>68.8</v>
      </c>
      <c r="K1216" s="20" t="n">
        <f aca="false">(G1216+I1216)-E1216</f>
        <v>0</v>
      </c>
    </row>
    <row r="1217" customFormat="false" ht="15.75" hidden="false" customHeight="false" outlineLevel="0" collapsed="false">
      <c r="A1217" s="24"/>
      <c r="B1217" s="25"/>
      <c r="C1217" s="26" t="s">
        <v>21</v>
      </c>
      <c r="D1217" s="30"/>
      <c r="E1217" s="31"/>
      <c r="F1217" s="32"/>
      <c r="G1217" s="33"/>
      <c r="H1217" s="32"/>
      <c r="I1217" s="33"/>
      <c r="K1217" s="20" t="n">
        <f aca="false">(G1217+I1217)-E1217</f>
        <v>0</v>
      </c>
    </row>
    <row r="1218" customFormat="false" ht="15.75" hidden="false" customHeight="false" outlineLevel="0" collapsed="false">
      <c r="A1218" s="24"/>
      <c r="B1218" s="25"/>
      <c r="C1218" s="26" t="s">
        <v>22</v>
      </c>
      <c r="D1218" s="17"/>
      <c r="E1218" s="18" t="n">
        <v>6239744.28</v>
      </c>
      <c r="F1218" s="27"/>
      <c r="G1218" s="28" t="n">
        <f aca="false">E1218*J1218/100</f>
        <v>4292944.06464</v>
      </c>
      <c r="H1218" s="27"/>
      <c r="I1218" s="28" t="n">
        <f aca="false">E1218-G1218</f>
        <v>1946800.21536</v>
      </c>
      <c r="J1218" s="4" t="n">
        <v>68.8</v>
      </c>
      <c r="K1218" s="20" t="n">
        <f aca="false">(G1218+I1218)-E1218</f>
        <v>0</v>
      </c>
    </row>
    <row r="1219" customFormat="false" ht="15.75" hidden="false" customHeight="false" outlineLevel="0" collapsed="false">
      <c r="A1219" s="24"/>
      <c r="B1219" s="25"/>
      <c r="C1219" s="29" t="s">
        <v>23</v>
      </c>
      <c r="D1219" s="30" t="n">
        <v>8405</v>
      </c>
      <c r="E1219" s="31"/>
      <c r="F1219" s="32" t="n">
        <f aca="false">D1219*J1218/100</f>
        <v>5782.64</v>
      </c>
      <c r="G1219" s="33"/>
      <c r="H1219" s="32" t="n">
        <f aca="false">D1219-F1219</f>
        <v>2622.36</v>
      </c>
      <c r="I1219" s="33"/>
      <c r="J1219" s="4" t="n">
        <v>68.8</v>
      </c>
      <c r="K1219" s="20" t="n">
        <f aca="false">(G1219+I1219)-E1219</f>
        <v>0</v>
      </c>
    </row>
    <row r="1220" customFormat="false" ht="15.75" hidden="false" customHeight="false" outlineLevel="0" collapsed="false">
      <c r="A1220" s="24"/>
      <c r="B1220" s="25"/>
      <c r="C1220" s="29" t="s">
        <v>24</v>
      </c>
      <c r="D1220" s="30" t="n">
        <v>5414</v>
      </c>
      <c r="E1220" s="31"/>
      <c r="F1220" s="32" t="n">
        <f aca="false">D1220*J1219/100</f>
        <v>3724.832</v>
      </c>
      <c r="G1220" s="33"/>
      <c r="H1220" s="32" t="n">
        <f aca="false">D1220-F1220</f>
        <v>1689.168</v>
      </c>
      <c r="I1220" s="33"/>
      <c r="J1220" s="4" t="n">
        <v>68.8</v>
      </c>
      <c r="K1220" s="20" t="n">
        <f aca="false">(G1220+I1220)-E1220</f>
        <v>0</v>
      </c>
    </row>
    <row r="1221" customFormat="false" ht="15.75" hidden="false" customHeight="false" outlineLevel="0" collapsed="false">
      <c r="A1221" s="24"/>
      <c r="B1221" s="25"/>
      <c r="C1221" s="26" t="s">
        <v>25</v>
      </c>
      <c r="D1221" s="30"/>
      <c r="E1221" s="31"/>
      <c r="F1221" s="32"/>
      <c r="G1221" s="33"/>
      <c r="H1221" s="32"/>
      <c r="I1221" s="33"/>
      <c r="K1221" s="20" t="n">
        <f aca="false">(G1221+I1221)-E1221</f>
        <v>0</v>
      </c>
    </row>
    <row r="1222" customFormat="false" ht="15.75" hidden="false" customHeight="false" outlineLevel="0" collapsed="false">
      <c r="A1222" s="24"/>
      <c r="B1222" s="25"/>
      <c r="C1222" s="26" t="s">
        <v>26</v>
      </c>
      <c r="D1222" s="30"/>
      <c r="E1222" s="31"/>
      <c r="F1222" s="32"/>
      <c r="G1222" s="33"/>
      <c r="H1222" s="32"/>
      <c r="I1222" s="33"/>
      <c r="K1222" s="20" t="n">
        <f aca="false">(G1222+I1222)-E1222</f>
        <v>0</v>
      </c>
    </row>
    <row r="1223" customFormat="false" ht="15.75" hidden="false" customHeight="false" outlineLevel="0" collapsed="false">
      <c r="A1223" s="24"/>
      <c r="B1223" s="25"/>
      <c r="C1223" s="29" t="s">
        <v>23</v>
      </c>
      <c r="D1223" s="30"/>
      <c r="E1223" s="31"/>
      <c r="F1223" s="32"/>
      <c r="G1223" s="33"/>
      <c r="H1223" s="32"/>
      <c r="I1223" s="33"/>
      <c r="K1223" s="20" t="n">
        <f aca="false">(G1223+I1223)-E1223</f>
        <v>0</v>
      </c>
    </row>
    <row r="1224" customFormat="false" ht="15.75" hidden="false" customHeight="false" outlineLevel="0" collapsed="false">
      <c r="A1224" s="24"/>
      <c r="B1224" s="25"/>
      <c r="C1224" s="29" t="s">
        <v>24</v>
      </c>
      <c r="D1224" s="30"/>
      <c r="E1224" s="31"/>
      <c r="F1224" s="32"/>
      <c r="G1224" s="33"/>
      <c r="H1224" s="32"/>
      <c r="I1224" s="33"/>
      <c r="K1224" s="20" t="n">
        <f aca="false">(G1224+I1224)-E1224</f>
        <v>0</v>
      </c>
    </row>
    <row r="1225" customFormat="false" ht="15.75" hidden="false" customHeight="false" outlineLevel="0" collapsed="false">
      <c r="A1225" s="24"/>
      <c r="B1225" s="25"/>
      <c r="C1225" s="26" t="s">
        <v>27</v>
      </c>
      <c r="D1225" s="17"/>
      <c r="E1225" s="18" t="n">
        <f aca="false">E1226+E1227+E1228+E1229+E1230+E1231</f>
        <v>559977.5</v>
      </c>
      <c r="F1225" s="27"/>
      <c r="G1225" s="18" t="n">
        <f aca="false">G1226+G1227+G1228+G1229+G1230+G1231</f>
        <v>385264.52</v>
      </c>
      <c r="H1225" s="27"/>
      <c r="I1225" s="28" t="n">
        <f aca="false">E1225-G1225</f>
        <v>174712.98</v>
      </c>
      <c r="J1225" s="4" t="n">
        <v>68.8</v>
      </c>
      <c r="K1225" s="20" t="n">
        <f aca="false">(G1225+I1225)-E1225</f>
        <v>0</v>
      </c>
    </row>
    <row r="1226" customFormat="false" ht="15.75" hidden="false" customHeight="false" outlineLevel="0" collapsed="false">
      <c r="A1226" s="24"/>
      <c r="B1226" s="25"/>
      <c r="C1226" s="29" t="s">
        <v>28</v>
      </c>
      <c r="D1226" s="30"/>
      <c r="E1226" s="31"/>
      <c r="F1226" s="32"/>
      <c r="G1226" s="31"/>
      <c r="H1226" s="32"/>
      <c r="I1226" s="33"/>
      <c r="J1226" s="4" t="n">
        <v>68.8</v>
      </c>
      <c r="K1226" s="20" t="n">
        <f aca="false">(G1226+I1226)-E1226</f>
        <v>0</v>
      </c>
    </row>
    <row r="1227" customFormat="false" ht="15.75" hidden="false" customHeight="false" outlineLevel="0" collapsed="false">
      <c r="A1227" s="24"/>
      <c r="B1227" s="25"/>
      <c r="C1227" s="29" t="s">
        <v>29</v>
      </c>
      <c r="D1227" s="30"/>
      <c r="E1227" s="31"/>
      <c r="F1227" s="32"/>
      <c r="G1227" s="31"/>
      <c r="H1227" s="32"/>
      <c r="I1227" s="33"/>
      <c r="J1227" s="4" t="n">
        <v>68.8</v>
      </c>
      <c r="K1227" s="20" t="n">
        <f aca="false">(G1227+I1227)-E1227</f>
        <v>0</v>
      </c>
    </row>
    <row r="1228" customFormat="false" ht="15.75" hidden="false" customHeight="false" outlineLevel="0" collapsed="false">
      <c r="A1228" s="24"/>
      <c r="B1228" s="25"/>
      <c r="C1228" s="29" t="s">
        <v>30</v>
      </c>
      <c r="D1228" s="30" t="n">
        <v>300</v>
      </c>
      <c r="E1228" s="31" t="n">
        <v>200419.5</v>
      </c>
      <c r="F1228" s="32" t="n">
        <f aca="false">D1228*J1226/100</f>
        <v>206.4</v>
      </c>
      <c r="G1228" s="31" t="n">
        <f aca="false">E1228*J1228/100</f>
        <v>137888.616</v>
      </c>
      <c r="H1228" s="32" t="n">
        <f aca="false">D1228-F1228</f>
        <v>93.6</v>
      </c>
      <c r="I1228" s="33" t="n">
        <f aca="false">E1228-G1228</f>
        <v>62530.884</v>
      </c>
      <c r="J1228" s="4" t="n">
        <v>68.8</v>
      </c>
      <c r="K1228" s="20" t="n">
        <f aca="false">(G1228+I1228)-E1228</f>
        <v>0</v>
      </c>
    </row>
    <row r="1229" customFormat="false" ht="15.75" hidden="false" customHeight="false" outlineLevel="0" collapsed="false">
      <c r="A1229" s="24"/>
      <c r="B1229" s="25"/>
      <c r="C1229" s="29" t="s">
        <v>31</v>
      </c>
      <c r="D1229" s="30" t="n">
        <v>300</v>
      </c>
      <c r="E1229" s="31" t="n">
        <v>359558</v>
      </c>
      <c r="F1229" s="32" t="n">
        <f aca="false">D1229*J1228/100</f>
        <v>206.4</v>
      </c>
      <c r="G1229" s="33" t="n">
        <f aca="false">E1229*J1229/100</f>
        <v>247375.904</v>
      </c>
      <c r="H1229" s="32" t="n">
        <f aca="false">D1229-F1229</f>
        <v>93.6</v>
      </c>
      <c r="I1229" s="33" t="n">
        <f aca="false">E1229-G1229</f>
        <v>112182.096</v>
      </c>
      <c r="J1229" s="4" t="n">
        <v>68.8</v>
      </c>
      <c r="K1229" s="20" t="n">
        <f aca="false">(G1229+I1229)-E1229</f>
        <v>0</v>
      </c>
    </row>
    <row r="1230" customFormat="false" ht="15.75" hidden="false" customHeight="false" outlineLevel="0" collapsed="false">
      <c r="A1230" s="24"/>
      <c r="B1230" s="25"/>
      <c r="C1230" s="39" t="s">
        <v>32</v>
      </c>
      <c r="D1230" s="30"/>
      <c r="E1230" s="31"/>
      <c r="F1230" s="32"/>
      <c r="G1230" s="31"/>
      <c r="H1230" s="32"/>
      <c r="I1230" s="33"/>
      <c r="J1230" s="4" t="n">
        <v>68.8</v>
      </c>
      <c r="K1230" s="20" t="n">
        <f aca="false">(G1230+I1230)-E1230</f>
        <v>0</v>
      </c>
    </row>
    <row r="1231" customFormat="false" ht="15.75" hidden="false" customHeight="false" outlineLevel="0" collapsed="false">
      <c r="A1231" s="24"/>
      <c r="B1231" s="25"/>
      <c r="C1231" s="39" t="s">
        <v>33</v>
      </c>
      <c r="D1231" s="30"/>
      <c r="E1231" s="31"/>
      <c r="F1231" s="32"/>
      <c r="G1231" s="31"/>
      <c r="H1231" s="32"/>
      <c r="I1231" s="33"/>
      <c r="J1231" s="4" t="n">
        <v>68.8</v>
      </c>
      <c r="K1231" s="20" t="n">
        <f aca="false">(G1231+I1231)-E1231</f>
        <v>0</v>
      </c>
    </row>
    <row r="1232" customFormat="false" ht="15.75" hidden="false" customHeight="false" outlineLevel="0" collapsed="false">
      <c r="A1232" s="24"/>
      <c r="B1232" s="25"/>
      <c r="C1232" s="26" t="s">
        <v>34</v>
      </c>
      <c r="D1232" s="17"/>
      <c r="E1232" s="18" t="n">
        <f aca="false">E1233+E1234</f>
        <v>875999.32</v>
      </c>
      <c r="F1232" s="27"/>
      <c r="G1232" s="18" t="n">
        <f aca="false">G1233+G1234</f>
        <v>553413.65</v>
      </c>
      <c r="H1232" s="27"/>
      <c r="I1232" s="28" t="n">
        <f aca="false">E1232-G1232</f>
        <v>322585.67</v>
      </c>
      <c r="J1232" s="4" t="n">
        <v>68.8</v>
      </c>
      <c r="K1232" s="20" t="n">
        <f aca="false">(G1232+I1232)-E1232</f>
        <v>0</v>
      </c>
    </row>
    <row r="1233" customFormat="false" ht="15.75" hidden="false" customHeight="false" outlineLevel="0" collapsed="false">
      <c r="A1233" s="24"/>
      <c r="B1233" s="25"/>
      <c r="C1233" s="29" t="s">
        <v>35</v>
      </c>
      <c r="D1233" s="30"/>
      <c r="E1233" s="31"/>
      <c r="F1233" s="32"/>
      <c r="G1233" s="33"/>
      <c r="H1233" s="32"/>
      <c r="I1233" s="33" t="n">
        <f aca="false">E1233-G1233</f>
        <v>0</v>
      </c>
      <c r="J1233" s="4" t="n">
        <v>68.8</v>
      </c>
      <c r="K1233" s="20" t="n">
        <f aca="false">(G1233+I1233)-E1233</f>
        <v>0</v>
      </c>
    </row>
    <row r="1234" customFormat="false" ht="15.75" hidden="false" customHeight="false" outlineLevel="0" collapsed="false">
      <c r="A1234" s="24"/>
      <c r="B1234" s="25"/>
      <c r="C1234" s="39" t="s">
        <v>36</v>
      </c>
      <c r="D1234" s="30" t="n">
        <v>508</v>
      </c>
      <c r="E1234" s="31" t="n">
        <v>875999.32</v>
      </c>
      <c r="F1234" s="32" t="n">
        <v>321</v>
      </c>
      <c r="G1234" s="33" t="n">
        <v>553413.65</v>
      </c>
      <c r="H1234" s="32" t="n">
        <f aca="false">D1234-F1234</f>
        <v>187</v>
      </c>
      <c r="I1234" s="33" t="n">
        <f aca="false">E1234-G1234</f>
        <v>322585.67</v>
      </c>
      <c r="J1234" s="4" t="n">
        <v>68.8</v>
      </c>
      <c r="K1234" s="20" t="n">
        <f aca="false">(G1234+I1234)-E1234</f>
        <v>0</v>
      </c>
    </row>
    <row r="1235" customFormat="false" ht="15.75" hidden="false" customHeight="false" outlineLevel="0" collapsed="false">
      <c r="A1235" s="24"/>
      <c r="B1235" s="25"/>
      <c r="C1235" s="26" t="s">
        <v>37</v>
      </c>
      <c r="D1235" s="30"/>
      <c r="E1235" s="18" t="n">
        <f aca="false">E1236+E1237+E1238</f>
        <v>2928879.37</v>
      </c>
      <c r="F1235" s="32"/>
      <c r="G1235" s="18" t="n">
        <f aca="false">G1236+G1237+G1238</f>
        <v>1941961.35</v>
      </c>
      <c r="H1235" s="32"/>
      <c r="I1235" s="33" t="n">
        <f aca="false">E1235-G1235</f>
        <v>986918.02</v>
      </c>
      <c r="J1235" s="4" t="n">
        <v>68.8</v>
      </c>
      <c r="K1235" s="20" t="n">
        <f aca="false">(G1235+I1235)-E1235</f>
        <v>0</v>
      </c>
    </row>
    <row r="1236" customFormat="false" ht="15.75" hidden="false" customHeight="false" outlineLevel="0" collapsed="false">
      <c r="A1236" s="24"/>
      <c r="B1236" s="25"/>
      <c r="C1236" s="29" t="s">
        <v>38</v>
      </c>
      <c r="D1236" s="30"/>
      <c r="E1236" s="31"/>
      <c r="F1236" s="32"/>
      <c r="G1236" s="33"/>
      <c r="H1236" s="32"/>
      <c r="I1236" s="33"/>
      <c r="J1236" s="4" t="n">
        <v>68.8</v>
      </c>
      <c r="K1236" s="20" t="n">
        <f aca="false">(G1236+I1236)-E1236</f>
        <v>0</v>
      </c>
    </row>
    <row r="1237" customFormat="false" ht="15.75" hidden="false" customHeight="false" outlineLevel="0" collapsed="false">
      <c r="A1237" s="24"/>
      <c r="B1237" s="25"/>
      <c r="C1237" s="29" t="s">
        <v>39</v>
      </c>
      <c r="D1237" s="30" t="n">
        <v>1056</v>
      </c>
      <c r="E1237" s="31" t="n">
        <v>2809138.47</v>
      </c>
      <c r="F1237" s="32" t="n">
        <v>700</v>
      </c>
      <c r="G1237" s="33" t="n">
        <v>1862663.24</v>
      </c>
      <c r="H1237" s="32" t="n">
        <f aca="false">D1237-F1237</f>
        <v>356</v>
      </c>
      <c r="I1237" s="33" t="n">
        <f aca="false">E1237-G1237</f>
        <v>946475.23</v>
      </c>
      <c r="J1237" s="4" t="n">
        <v>68.8</v>
      </c>
      <c r="K1237" s="20" t="n">
        <f aca="false">(G1237+I1237)-E1237</f>
        <v>0</v>
      </c>
    </row>
    <row r="1238" customFormat="false" ht="15.75" hidden="false" customHeight="false" outlineLevel="0" collapsed="false">
      <c r="A1238" s="24"/>
      <c r="B1238" s="25"/>
      <c r="C1238" s="29" t="s">
        <v>40</v>
      </c>
      <c r="D1238" s="30" t="n">
        <v>317</v>
      </c>
      <c r="E1238" s="31" t="n">
        <v>119740.9</v>
      </c>
      <c r="F1238" s="32" t="n">
        <v>210</v>
      </c>
      <c r="G1238" s="33" t="n">
        <v>79298.11</v>
      </c>
      <c r="H1238" s="32" t="n">
        <f aca="false">D1238-F1238</f>
        <v>107</v>
      </c>
      <c r="I1238" s="33" t="n">
        <f aca="false">E1238-G1238</f>
        <v>40442.79</v>
      </c>
      <c r="J1238" s="4" t="n">
        <v>68.8</v>
      </c>
      <c r="K1238" s="20" t="n">
        <f aca="false">(G1238+I1238)-E1238</f>
        <v>0</v>
      </c>
    </row>
    <row r="1239" customFormat="false" ht="15.75" hidden="false" customHeight="false" outlineLevel="0" collapsed="false">
      <c r="A1239" s="24"/>
      <c r="B1239" s="25"/>
      <c r="C1239" s="26" t="s">
        <v>41</v>
      </c>
      <c r="D1239" s="17" t="n">
        <v>1240</v>
      </c>
      <c r="E1239" s="18" t="n">
        <v>782449.56</v>
      </c>
      <c r="F1239" s="27" t="n">
        <f aca="false">D1239*J1238/100</f>
        <v>853.12</v>
      </c>
      <c r="G1239" s="28" t="n">
        <f aca="false">E1239*J1239/100</f>
        <v>538325.29728</v>
      </c>
      <c r="H1239" s="27" t="n">
        <f aca="false">D1239-F1239</f>
        <v>386.88</v>
      </c>
      <c r="I1239" s="28" t="n">
        <f aca="false">E1239-G1239</f>
        <v>244124.26272</v>
      </c>
      <c r="J1239" s="4" t="n">
        <v>68.8</v>
      </c>
      <c r="K1239" s="20" t="n">
        <f aca="false">(G1239+I1239)-E1239</f>
        <v>0</v>
      </c>
    </row>
    <row r="1240" customFormat="false" ht="15.75" hidden="false" customHeight="false" outlineLevel="0" collapsed="false">
      <c r="A1240" s="24"/>
      <c r="B1240" s="25"/>
      <c r="C1240" s="26" t="s">
        <v>42</v>
      </c>
      <c r="D1240" s="17" t="n">
        <f aca="false">D1241+D1242</f>
        <v>0</v>
      </c>
      <c r="E1240" s="18" t="n">
        <f aca="false">E1241+E1242</f>
        <v>0</v>
      </c>
      <c r="F1240" s="27" t="n">
        <f aca="false">F1241+F1242</f>
        <v>0</v>
      </c>
      <c r="G1240" s="18" t="n">
        <f aca="false">G1241+G1242</f>
        <v>0</v>
      </c>
      <c r="H1240" s="27" t="n">
        <f aca="false">D1240-F1240</f>
        <v>0</v>
      </c>
      <c r="I1240" s="28" t="n">
        <f aca="false">E1240-G1240</f>
        <v>0</v>
      </c>
      <c r="J1240" s="4" t="n">
        <v>68.8</v>
      </c>
      <c r="K1240" s="20" t="n">
        <f aca="false">(G1240+I1240)-E1240</f>
        <v>0</v>
      </c>
    </row>
    <row r="1241" customFormat="false" ht="15.75" hidden="false" customHeight="false" outlineLevel="0" collapsed="false">
      <c r="A1241" s="24"/>
      <c r="B1241" s="25"/>
      <c r="C1241" s="29" t="s">
        <v>43</v>
      </c>
      <c r="D1241" s="30"/>
      <c r="E1241" s="31"/>
      <c r="F1241" s="32"/>
      <c r="G1241" s="33"/>
      <c r="H1241" s="32"/>
      <c r="I1241" s="33" t="n">
        <f aca="false">E1241-G1241</f>
        <v>0</v>
      </c>
      <c r="J1241" s="4" t="n">
        <v>68.8</v>
      </c>
      <c r="K1241" s="20" t="n">
        <f aca="false">(G1241+I1241)-E1241</f>
        <v>0</v>
      </c>
    </row>
    <row r="1242" customFormat="false" ht="15.75" hidden="false" customHeight="false" outlineLevel="0" collapsed="false">
      <c r="A1242" s="24"/>
      <c r="B1242" s="25"/>
      <c r="C1242" s="40" t="s">
        <v>44</v>
      </c>
      <c r="D1242" s="30"/>
      <c r="E1242" s="31"/>
      <c r="F1242" s="32"/>
      <c r="G1242" s="33"/>
      <c r="H1242" s="32"/>
      <c r="I1242" s="33" t="n">
        <f aca="false">E1242-G1242</f>
        <v>0</v>
      </c>
      <c r="J1242" s="4" t="n">
        <v>68.8</v>
      </c>
      <c r="K1242" s="20" t="n">
        <f aca="false">(G1242+I1242)-E1242</f>
        <v>0</v>
      </c>
    </row>
    <row r="1243" customFormat="false" ht="15.75" hidden="false" customHeight="false" outlineLevel="0" collapsed="false">
      <c r="A1243" s="24"/>
      <c r="B1243" s="25"/>
      <c r="C1243" s="26" t="s">
        <v>45</v>
      </c>
      <c r="D1243" s="17"/>
      <c r="E1243" s="18"/>
      <c r="F1243" s="27"/>
      <c r="G1243" s="28"/>
      <c r="H1243" s="27"/>
      <c r="I1243" s="28"/>
      <c r="J1243" s="4" t="n">
        <v>68.8</v>
      </c>
      <c r="K1243" s="20" t="n">
        <f aca="false">(G1243+I1243)-E1243</f>
        <v>0</v>
      </c>
    </row>
    <row r="1244" customFormat="false" ht="15.75" hidden="false" customHeight="false" outlineLevel="0" collapsed="false">
      <c r="A1244" s="24"/>
      <c r="B1244" s="25"/>
      <c r="C1244" s="26" t="s">
        <v>46</v>
      </c>
      <c r="D1244" s="17" t="n">
        <f aca="false">D1245+D1246</f>
        <v>210</v>
      </c>
      <c r="E1244" s="18" t="n">
        <f aca="false">E1245+E1246</f>
        <v>3158856.79</v>
      </c>
      <c r="F1244" s="27" t="n">
        <f aca="false">F1245+F1246</f>
        <v>144.48</v>
      </c>
      <c r="G1244" s="18" t="n">
        <f aca="false">G1245+G1246</f>
        <v>2173293.47152</v>
      </c>
      <c r="H1244" s="27" t="n">
        <f aca="false">H1245+H1246</f>
        <v>65.52</v>
      </c>
      <c r="I1244" s="28" t="n">
        <f aca="false">I1245+I1246</f>
        <v>985563.31848</v>
      </c>
      <c r="J1244" s="4" t="n">
        <v>68.8</v>
      </c>
      <c r="K1244" s="20" t="n">
        <f aca="false">(G1244+I1244)-E1244</f>
        <v>0</v>
      </c>
    </row>
    <row r="1245" customFormat="false" ht="15.75" hidden="false" customHeight="false" outlineLevel="0" collapsed="false">
      <c r="A1245" s="24"/>
      <c r="B1245" s="25"/>
      <c r="C1245" s="29" t="s">
        <v>47</v>
      </c>
      <c r="D1245" s="30" t="n">
        <v>210</v>
      </c>
      <c r="E1245" s="31" t="n">
        <v>3158856.79</v>
      </c>
      <c r="F1245" s="32" t="n">
        <f aca="false">D1245*J1244/100</f>
        <v>144.48</v>
      </c>
      <c r="G1245" s="31" t="n">
        <f aca="false">E1245*J1245/100</f>
        <v>2173293.47152</v>
      </c>
      <c r="H1245" s="32" t="n">
        <f aca="false">D1245-F1245</f>
        <v>65.52</v>
      </c>
      <c r="I1245" s="33" t="n">
        <f aca="false">E1245-G1245</f>
        <v>985563.31848</v>
      </c>
      <c r="J1245" s="4" t="n">
        <v>68.8</v>
      </c>
      <c r="K1245" s="20" t="n">
        <f aca="false">(G1245+I1245)-E1245</f>
        <v>0</v>
      </c>
    </row>
    <row r="1246" customFormat="false" ht="15.75" hidden="false" customHeight="false" outlineLevel="0" collapsed="false">
      <c r="A1246" s="24"/>
      <c r="B1246" s="25"/>
      <c r="C1246" s="39" t="s">
        <v>48</v>
      </c>
      <c r="D1246" s="30"/>
      <c r="E1246" s="31"/>
      <c r="F1246" s="32"/>
      <c r="G1246" s="33"/>
      <c r="H1246" s="32"/>
      <c r="I1246" s="33"/>
      <c r="J1246" s="4" t="n">
        <v>68.8</v>
      </c>
      <c r="K1246" s="20" t="n">
        <f aca="false">(G1246+I1246)-E1246</f>
        <v>0</v>
      </c>
    </row>
    <row r="1247" customFormat="false" ht="42.75" hidden="false" customHeight="false" outlineLevel="0" collapsed="false">
      <c r="A1247" s="14" t="n">
        <v>41</v>
      </c>
      <c r="B1247" s="15" t="s">
        <v>88</v>
      </c>
      <c r="C1247" s="16" t="s">
        <v>20</v>
      </c>
      <c r="D1247" s="17"/>
      <c r="E1247" s="18" t="n">
        <f aca="false">E1248+E1249+E1252+E1253+E1256+E1263+E1266+E1270+E1271+E1274+E1275</f>
        <v>41160282.46</v>
      </c>
      <c r="F1247" s="27"/>
      <c r="G1247" s="18" t="n">
        <f aca="false">G1248+G1249+G1252+G1253+G1256+G1263+G1266+G1270+G1271+G1274+G1275</f>
        <v>38777734.75005</v>
      </c>
      <c r="H1247" s="27"/>
      <c r="I1247" s="18" t="n">
        <f aca="false">I1248+I1249+I1252+I1253+I1256+I1263+I1266+I1270+I1271+I1274+I1275</f>
        <v>2382547.70995</v>
      </c>
      <c r="J1247" s="4" t="n">
        <v>94.1</v>
      </c>
      <c r="K1247" s="20" t="n">
        <f aca="false">(G1247+I1247)-E1247</f>
        <v>0</v>
      </c>
    </row>
    <row r="1248" customFormat="false" ht="15.75" hidden="false" customHeight="false" outlineLevel="0" collapsed="false">
      <c r="A1248" s="24"/>
      <c r="B1248" s="25"/>
      <c r="C1248" s="26" t="s">
        <v>21</v>
      </c>
      <c r="D1248" s="30"/>
      <c r="E1248" s="31"/>
      <c r="F1248" s="32"/>
      <c r="G1248" s="33"/>
      <c r="H1248" s="32"/>
      <c r="I1248" s="33"/>
      <c r="K1248" s="20" t="n">
        <f aca="false">(G1248+I1248)-E1248</f>
        <v>0</v>
      </c>
    </row>
    <row r="1249" customFormat="false" ht="15.75" hidden="false" customHeight="false" outlineLevel="0" collapsed="false">
      <c r="A1249" s="24"/>
      <c r="B1249" s="25"/>
      <c r="C1249" s="26" t="s">
        <v>22</v>
      </c>
      <c r="D1249" s="17"/>
      <c r="E1249" s="18" t="n">
        <v>14741602.87</v>
      </c>
      <c r="F1249" s="27"/>
      <c r="G1249" s="28" t="n">
        <f aca="false">E1249*J1249/100</f>
        <v>13871848.30067</v>
      </c>
      <c r="H1249" s="27"/>
      <c r="I1249" s="28" t="n">
        <f aca="false">E1249-G1249</f>
        <v>869754.569329999</v>
      </c>
      <c r="J1249" s="4" t="n">
        <v>94.1</v>
      </c>
      <c r="K1249" s="20" t="n">
        <f aca="false">(G1249+I1249)-E1249</f>
        <v>0</v>
      </c>
    </row>
    <row r="1250" customFormat="false" ht="15.75" hidden="false" customHeight="false" outlineLevel="0" collapsed="false">
      <c r="A1250" s="24"/>
      <c r="B1250" s="25"/>
      <c r="C1250" s="29" t="s">
        <v>23</v>
      </c>
      <c r="D1250" s="30" t="n">
        <v>22000</v>
      </c>
      <c r="E1250" s="31"/>
      <c r="F1250" s="32" t="n">
        <f aca="false">D1250*J1249/100</f>
        <v>20702</v>
      </c>
      <c r="G1250" s="33"/>
      <c r="H1250" s="32" t="n">
        <f aca="false">D1250-F1250</f>
        <v>1298</v>
      </c>
      <c r="I1250" s="33"/>
      <c r="J1250" s="4" t="n">
        <v>94.1</v>
      </c>
      <c r="K1250" s="20" t="n">
        <f aca="false">(G1250+I1250)-E1250</f>
        <v>0</v>
      </c>
    </row>
    <row r="1251" customFormat="false" ht="15.75" hidden="false" customHeight="false" outlineLevel="0" collapsed="false">
      <c r="A1251" s="24"/>
      <c r="B1251" s="25"/>
      <c r="C1251" s="29" t="s">
        <v>24</v>
      </c>
      <c r="D1251" s="30" t="n">
        <v>4800</v>
      </c>
      <c r="E1251" s="31"/>
      <c r="F1251" s="32" t="n">
        <f aca="false">D1251*J1250/100</f>
        <v>4516.8</v>
      </c>
      <c r="G1251" s="33"/>
      <c r="H1251" s="32" t="n">
        <f aca="false">D1251-F1251</f>
        <v>283.2</v>
      </c>
      <c r="I1251" s="33"/>
      <c r="J1251" s="4" t="n">
        <v>94.1</v>
      </c>
      <c r="K1251" s="20" t="n">
        <f aca="false">(G1251+I1251)-E1251</f>
        <v>0</v>
      </c>
    </row>
    <row r="1252" customFormat="false" ht="15.75" hidden="false" customHeight="false" outlineLevel="0" collapsed="false">
      <c r="A1252" s="24"/>
      <c r="B1252" s="25"/>
      <c r="C1252" s="26" t="s">
        <v>25</v>
      </c>
      <c r="D1252" s="30"/>
      <c r="E1252" s="31"/>
      <c r="F1252" s="32"/>
      <c r="G1252" s="33"/>
      <c r="H1252" s="32"/>
      <c r="I1252" s="33"/>
      <c r="K1252" s="20" t="n">
        <f aca="false">(G1252+I1252)-E1252</f>
        <v>0</v>
      </c>
    </row>
    <row r="1253" customFormat="false" ht="15.75" hidden="false" customHeight="false" outlineLevel="0" collapsed="false">
      <c r="A1253" s="24"/>
      <c r="B1253" s="25"/>
      <c r="C1253" s="26" t="s">
        <v>26</v>
      </c>
      <c r="D1253" s="30"/>
      <c r="E1253" s="31"/>
      <c r="F1253" s="32"/>
      <c r="G1253" s="33"/>
      <c r="H1253" s="32"/>
      <c r="I1253" s="33"/>
      <c r="K1253" s="20" t="n">
        <f aca="false">(G1253+I1253)-E1253</f>
        <v>0</v>
      </c>
    </row>
    <row r="1254" customFormat="false" ht="15.75" hidden="false" customHeight="false" outlineLevel="0" collapsed="false">
      <c r="A1254" s="24"/>
      <c r="B1254" s="25"/>
      <c r="C1254" s="29" t="s">
        <v>23</v>
      </c>
      <c r="D1254" s="30"/>
      <c r="E1254" s="31"/>
      <c r="F1254" s="32"/>
      <c r="G1254" s="33"/>
      <c r="H1254" s="32"/>
      <c r="I1254" s="33"/>
      <c r="K1254" s="20" t="n">
        <f aca="false">(G1254+I1254)-E1254</f>
        <v>0</v>
      </c>
    </row>
    <row r="1255" customFormat="false" ht="15.75" hidden="false" customHeight="false" outlineLevel="0" collapsed="false">
      <c r="A1255" s="24"/>
      <c r="B1255" s="25"/>
      <c r="C1255" s="29" t="s">
        <v>24</v>
      </c>
      <c r="D1255" s="30"/>
      <c r="E1255" s="31"/>
      <c r="F1255" s="32"/>
      <c r="G1255" s="33"/>
      <c r="H1255" s="32"/>
      <c r="I1255" s="33"/>
      <c r="K1255" s="20" t="n">
        <f aca="false">(G1255+I1255)-E1255</f>
        <v>0</v>
      </c>
    </row>
    <row r="1256" customFormat="false" ht="15.75" hidden="false" customHeight="false" outlineLevel="0" collapsed="false">
      <c r="A1256" s="24"/>
      <c r="B1256" s="25"/>
      <c r="C1256" s="26" t="s">
        <v>27</v>
      </c>
      <c r="D1256" s="17"/>
      <c r="E1256" s="18" t="n">
        <f aca="false">E1257+E1258+E1259+E1260+E1261+E1262</f>
        <v>1258175.5</v>
      </c>
      <c r="F1256" s="27"/>
      <c r="G1256" s="18" t="n">
        <f aca="false">G1257+G1258+G1259+G1260+G1261+G1262</f>
        <v>1183943.1455</v>
      </c>
      <c r="H1256" s="27"/>
      <c r="I1256" s="28" t="n">
        <f aca="false">E1256-G1256</f>
        <v>74232.3545000001</v>
      </c>
      <c r="J1256" s="4" t="n">
        <v>94.1</v>
      </c>
      <c r="K1256" s="20" t="n">
        <f aca="false">(G1256+I1256)-E1256</f>
        <v>0</v>
      </c>
    </row>
    <row r="1257" customFormat="false" ht="15.75" hidden="false" customHeight="false" outlineLevel="0" collapsed="false">
      <c r="A1257" s="24"/>
      <c r="B1257" s="25"/>
      <c r="C1257" s="29" t="s">
        <v>28</v>
      </c>
      <c r="D1257" s="30"/>
      <c r="E1257" s="31"/>
      <c r="F1257" s="32"/>
      <c r="G1257" s="31"/>
      <c r="H1257" s="32"/>
      <c r="I1257" s="33"/>
      <c r="J1257" s="4" t="n">
        <v>94.1</v>
      </c>
      <c r="K1257" s="20" t="n">
        <f aca="false">(G1257+I1257)-E1257</f>
        <v>0</v>
      </c>
    </row>
    <row r="1258" customFormat="false" ht="15.75" hidden="false" customHeight="false" outlineLevel="0" collapsed="false">
      <c r="A1258" s="24"/>
      <c r="B1258" s="25"/>
      <c r="C1258" s="29" t="s">
        <v>29</v>
      </c>
      <c r="D1258" s="30"/>
      <c r="E1258" s="31"/>
      <c r="F1258" s="32"/>
      <c r="G1258" s="31"/>
      <c r="H1258" s="32"/>
      <c r="I1258" s="33"/>
      <c r="J1258" s="4" t="n">
        <v>94.1</v>
      </c>
      <c r="K1258" s="20" t="n">
        <f aca="false">(G1258+I1258)-E1258</f>
        <v>0</v>
      </c>
    </row>
    <row r="1259" customFormat="false" ht="15.75" hidden="false" customHeight="false" outlineLevel="0" collapsed="false">
      <c r="A1259" s="24"/>
      <c r="B1259" s="25"/>
      <c r="C1259" s="29" t="s">
        <v>30</v>
      </c>
      <c r="D1259" s="30" t="n">
        <v>1350</v>
      </c>
      <c r="E1259" s="31" t="n">
        <v>1258175.5</v>
      </c>
      <c r="F1259" s="32" t="n">
        <f aca="false">D1259*J1257/100</f>
        <v>1270.35</v>
      </c>
      <c r="G1259" s="31" t="n">
        <f aca="false">E1259*J1259/100</f>
        <v>1183943.1455</v>
      </c>
      <c r="H1259" s="32" t="n">
        <f aca="false">D1259-F1259</f>
        <v>79.6500000000001</v>
      </c>
      <c r="I1259" s="33" t="n">
        <f aca="false">E1259-G1259</f>
        <v>74232.3545000001</v>
      </c>
      <c r="J1259" s="4" t="n">
        <v>94.1</v>
      </c>
      <c r="K1259" s="20" t="n">
        <f aca="false">(G1259+I1259)-E1259</f>
        <v>0</v>
      </c>
    </row>
    <row r="1260" customFormat="false" ht="15.75" hidden="false" customHeight="false" outlineLevel="0" collapsed="false">
      <c r="A1260" s="24"/>
      <c r="B1260" s="25"/>
      <c r="C1260" s="29" t="s">
        <v>31</v>
      </c>
      <c r="D1260" s="30"/>
      <c r="E1260" s="31"/>
      <c r="F1260" s="32"/>
      <c r="G1260" s="33"/>
      <c r="H1260" s="32"/>
      <c r="I1260" s="33"/>
      <c r="J1260" s="4" t="n">
        <v>94.1</v>
      </c>
      <c r="K1260" s="20" t="n">
        <f aca="false">(G1260+I1260)-E1260</f>
        <v>0</v>
      </c>
    </row>
    <row r="1261" customFormat="false" ht="15.75" hidden="false" customHeight="false" outlineLevel="0" collapsed="false">
      <c r="A1261" s="24"/>
      <c r="B1261" s="25"/>
      <c r="C1261" s="39" t="s">
        <v>32</v>
      </c>
      <c r="D1261" s="30"/>
      <c r="E1261" s="31"/>
      <c r="F1261" s="32"/>
      <c r="G1261" s="31"/>
      <c r="H1261" s="32"/>
      <c r="I1261" s="33"/>
      <c r="J1261" s="4" t="n">
        <v>94.1</v>
      </c>
      <c r="K1261" s="20" t="n">
        <f aca="false">(G1261+I1261)-E1261</f>
        <v>0</v>
      </c>
    </row>
    <row r="1262" customFormat="false" ht="15.75" hidden="false" customHeight="false" outlineLevel="0" collapsed="false">
      <c r="A1262" s="24"/>
      <c r="B1262" s="25"/>
      <c r="C1262" s="39" t="s">
        <v>33</v>
      </c>
      <c r="D1262" s="30"/>
      <c r="E1262" s="31"/>
      <c r="F1262" s="32"/>
      <c r="G1262" s="31"/>
      <c r="H1262" s="32"/>
      <c r="I1262" s="33"/>
      <c r="J1262" s="4" t="n">
        <v>94.1</v>
      </c>
      <c r="K1262" s="20" t="n">
        <f aca="false">(G1262+I1262)-E1262</f>
        <v>0</v>
      </c>
    </row>
    <row r="1263" customFormat="false" ht="15.75" hidden="false" customHeight="false" outlineLevel="0" collapsed="false">
      <c r="A1263" s="24"/>
      <c r="B1263" s="25"/>
      <c r="C1263" s="26" t="s">
        <v>34</v>
      </c>
      <c r="D1263" s="17"/>
      <c r="E1263" s="18" t="n">
        <f aca="false">E1264+E1265</f>
        <v>2395512.08</v>
      </c>
      <c r="F1263" s="27"/>
      <c r="G1263" s="18" t="n">
        <f aca="false">G1264+G1265</f>
        <v>2314111.18</v>
      </c>
      <c r="H1263" s="27"/>
      <c r="I1263" s="28" t="n">
        <f aca="false">E1263-G1263</f>
        <v>81400.8999999999</v>
      </c>
      <c r="J1263" s="4" t="n">
        <v>94.1</v>
      </c>
      <c r="K1263" s="20" t="n">
        <f aca="false">(G1263+I1263)-E1263</f>
        <v>0</v>
      </c>
    </row>
    <row r="1264" customFormat="false" ht="15.75" hidden="false" customHeight="false" outlineLevel="0" collapsed="false">
      <c r="A1264" s="24"/>
      <c r="B1264" s="25"/>
      <c r="C1264" s="29" t="s">
        <v>35</v>
      </c>
      <c r="D1264" s="30"/>
      <c r="E1264" s="31"/>
      <c r="F1264" s="32"/>
      <c r="G1264" s="33"/>
      <c r="H1264" s="32"/>
      <c r="I1264" s="33" t="n">
        <f aca="false">E1264-G1264</f>
        <v>0</v>
      </c>
      <c r="J1264" s="4" t="n">
        <v>94.1</v>
      </c>
      <c r="K1264" s="20" t="n">
        <f aca="false">(G1264+I1264)-E1264</f>
        <v>0</v>
      </c>
    </row>
    <row r="1265" customFormat="false" ht="15.75" hidden="false" customHeight="false" outlineLevel="0" collapsed="false">
      <c r="A1265" s="24"/>
      <c r="B1265" s="25"/>
      <c r="C1265" s="39" t="s">
        <v>36</v>
      </c>
      <c r="D1265" s="30" t="n">
        <v>1372</v>
      </c>
      <c r="E1265" s="31" t="n">
        <v>2395512.08</v>
      </c>
      <c r="F1265" s="32" t="n">
        <v>1325</v>
      </c>
      <c r="G1265" s="33" t="n">
        <v>2314111.18</v>
      </c>
      <c r="H1265" s="32" t="n">
        <f aca="false">D1265-F1265</f>
        <v>47</v>
      </c>
      <c r="I1265" s="33" t="n">
        <f aca="false">E1265-G1265</f>
        <v>81400.8999999999</v>
      </c>
      <c r="J1265" s="4" t="n">
        <v>94.1</v>
      </c>
      <c r="K1265" s="20" t="n">
        <f aca="false">(G1265+I1265)-E1265</f>
        <v>0</v>
      </c>
    </row>
    <row r="1266" customFormat="false" ht="15.75" hidden="false" customHeight="false" outlineLevel="0" collapsed="false">
      <c r="A1266" s="24"/>
      <c r="B1266" s="25"/>
      <c r="C1266" s="26" t="s">
        <v>37</v>
      </c>
      <c r="D1266" s="30"/>
      <c r="E1266" s="18" t="n">
        <f aca="false">E1267+E1268+E1269</f>
        <v>8344897.33</v>
      </c>
      <c r="F1266" s="32"/>
      <c r="G1266" s="18" t="n">
        <f aca="false">G1267+G1268+G1269</f>
        <v>7838523.03</v>
      </c>
      <c r="H1266" s="32"/>
      <c r="I1266" s="33" t="n">
        <f aca="false">E1266-G1266</f>
        <v>506374.300000001</v>
      </c>
      <c r="J1266" s="4" t="n">
        <v>94.1</v>
      </c>
      <c r="K1266" s="20" t="n">
        <f aca="false">(G1266+I1266)-E1266</f>
        <v>0</v>
      </c>
    </row>
    <row r="1267" customFormat="false" ht="15.75" hidden="false" customHeight="false" outlineLevel="0" collapsed="false">
      <c r="A1267" s="24"/>
      <c r="B1267" s="25"/>
      <c r="C1267" s="29" t="s">
        <v>38</v>
      </c>
      <c r="D1267" s="30"/>
      <c r="E1267" s="31"/>
      <c r="F1267" s="32"/>
      <c r="G1267" s="33"/>
      <c r="H1267" s="32"/>
      <c r="I1267" s="33"/>
      <c r="J1267" s="4" t="n">
        <v>94.1</v>
      </c>
      <c r="K1267" s="20" t="n">
        <f aca="false">(G1267+I1267)-E1267</f>
        <v>0</v>
      </c>
    </row>
    <row r="1268" customFormat="false" ht="15.75" hidden="false" customHeight="false" outlineLevel="0" collapsed="false">
      <c r="A1268" s="24"/>
      <c r="B1268" s="25"/>
      <c r="C1268" s="29" t="s">
        <v>39</v>
      </c>
      <c r="D1268" s="30" t="n">
        <v>3020</v>
      </c>
      <c r="E1268" s="31" t="n">
        <v>8002456.51</v>
      </c>
      <c r="F1268" s="32" t="n">
        <v>2837</v>
      </c>
      <c r="G1268" s="33" t="n">
        <v>7516870.56</v>
      </c>
      <c r="H1268" s="32" t="n">
        <f aca="false">D1268-F1268</f>
        <v>183</v>
      </c>
      <c r="I1268" s="33" t="n">
        <f aca="false">E1268-G1268</f>
        <v>485585.95</v>
      </c>
      <c r="J1268" s="4" t="n">
        <v>94.1</v>
      </c>
      <c r="K1268" s="20" t="n">
        <f aca="false">(G1268+I1268)-E1268</f>
        <v>0</v>
      </c>
    </row>
    <row r="1269" customFormat="false" ht="15.75" hidden="false" customHeight="false" outlineLevel="0" collapsed="false">
      <c r="A1269" s="24"/>
      <c r="B1269" s="25"/>
      <c r="C1269" s="29" t="s">
        <v>40</v>
      </c>
      <c r="D1269" s="30" t="n">
        <v>906</v>
      </c>
      <c r="E1269" s="31" t="n">
        <v>342440.82</v>
      </c>
      <c r="F1269" s="32" t="n">
        <v>851</v>
      </c>
      <c r="G1269" s="33" t="n">
        <v>321652.47</v>
      </c>
      <c r="H1269" s="32" t="n">
        <f aca="false">D1269-F1269</f>
        <v>55</v>
      </c>
      <c r="I1269" s="33" t="n">
        <f aca="false">E1269-G1269</f>
        <v>20788.35</v>
      </c>
      <c r="J1269" s="4" t="n">
        <v>94.1</v>
      </c>
      <c r="K1269" s="20" t="n">
        <f aca="false">(G1269+I1269)-E1269</f>
        <v>0</v>
      </c>
    </row>
    <row r="1270" customFormat="false" ht="15.75" hidden="false" customHeight="false" outlineLevel="0" collapsed="false">
      <c r="A1270" s="24"/>
      <c r="B1270" s="25"/>
      <c r="C1270" s="26" t="s">
        <v>41</v>
      </c>
      <c r="D1270" s="17" t="n">
        <v>2320</v>
      </c>
      <c r="E1270" s="18" t="n">
        <v>1622028</v>
      </c>
      <c r="F1270" s="27" t="n">
        <f aca="false">D1270*J1269/100</f>
        <v>2183.12</v>
      </c>
      <c r="G1270" s="28" t="n">
        <f aca="false">E1270*J1270/100</f>
        <v>1526328.348</v>
      </c>
      <c r="H1270" s="27" t="n">
        <f aca="false">D1270-F1270</f>
        <v>136.88</v>
      </c>
      <c r="I1270" s="28" t="n">
        <f aca="false">E1270-G1270</f>
        <v>95699.6520000002</v>
      </c>
      <c r="J1270" s="4" t="n">
        <v>94.1</v>
      </c>
      <c r="K1270" s="20" t="n">
        <f aca="false">(G1270+I1270)-E1270</f>
        <v>0</v>
      </c>
    </row>
    <row r="1271" customFormat="false" ht="15.75" hidden="false" customHeight="false" outlineLevel="0" collapsed="false">
      <c r="A1271" s="24"/>
      <c r="B1271" s="25"/>
      <c r="C1271" s="26" t="s">
        <v>42</v>
      </c>
      <c r="D1271" s="17" t="n">
        <f aca="false">D1272+D1273</f>
        <v>417</v>
      </c>
      <c r="E1271" s="18" t="n">
        <f aca="false">E1272+E1273</f>
        <v>10533219.71</v>
      </c>
      <c r="F1271" s="27" t="n">
        <f aca="false">F1272+F1273</f>
        <v>392.397</v>
      </c>
      <c r="G1271" s="18" t="n">
        <f aca="false">G1272+G1273</f>
        <v>9911759.74711</v>
      </c>
      <c r="H1271" s="27" t="n">
        <f aca="false">D1271-F1271</f>
        <v>24.603</v>
      </c>
      <c r="I1271" s="28" t="n">
        <f aca="false">E1271-G1271</f>
        <v>621459.962890001</v>
      </c>
      <c r="J1271" s="4" t="n">
        <v>94.1</v>
      </c>
      <c r="K1271" s="20" t="n">
        <f aca="false">(G1271+I1271)-E1271</f>
        <v>0</v>
      </c>
    </row>
    <row r="1272" customFormat="false" ht="15.75" hidden="false" customHeight="false" outlineLevel="0" collapsed="false">
      <c r="A1272" s="24"/>
      <c r="B1272" s="25"/>
      <c r="C1272" s="29" t="s">
        <v>43</v>
      </c>
      <c r="D1272" s="30" t="n">
        <v>417</v>
      </c>
      <c r="E1272" s="31" t="n">
        <v>10533219.71</v>
      </c>
      <c r="F1272" s="32" t="n">
        <f aca="false">D1272*J1271/100</f>
        <v>392.397</v>
      </c>
      <c r="G1272" s="33" t="n">
        <f aca="false">E1272*J1272/100</f>
        <v>9911759.74711</v>
      </c>
      <c r="H1272" s="32" t="n">
        <f aca="false">D1272-F1272</f>
        <v>24.603</v>
      </c>
      <c r="I1272" s="33" t="n">
        <f aca="false">E1272-G1272</f>
        <v>621459.962890001</v>
      </c>
      <c r="J1272" s="4" t="n">
        <v>94.1</v>
      </c>
      <c r="K1272" s="20" t="n">
        <f aca="false">(G1272+I1272)-E1272</f>
        <v>0</v>
      </c>
    </row>
    <row r="1273" customFormat="false" ht="15.75" hidden="false" customHeight="false" outlineLevel="0" collapsed="false">
      <c r="A1273" s="24"/>
      <c r="B1273" s="25"/>
      <c r="C1273" s="40" t="s">
        <v>44</v>
      </c>
      <c r="D1273" s="30"/>
      <c r="E1273" s="31"/>
      <c r="F1273" s="32"/>
      <c r="G1273" s="33"/>
      <c r="H1273" s="32"/>
      <c r="I1273" s="33" t="n">
        <f aca="false">E1273-G1273</f>
        <v>0</v>
      </c>
      <c r="J1273" s="4" t="n">
        <v>94.1</v>
      </c>
      <c r="K1273" s="20" t="n">
        <f aca="false">(G1273+I1273)-E1273</f>
        <v>0</v>
      </c>
    </row>
    <row r="1274" customFormat="false" ht="15.75" hidden="false" customHeight="false" outlineLevel="0" collapsed="false">
      <c r="A1274" s="24"/>
      <c r="B1274" s="25"/>
      <c r="C1274" s="26" t="s">
        <v>45</v>
      </c>
      <c r="D1274" s="17"/>
      <c r="E1274" s="18"/>
      <c r="F1274" s="27"/>
      <c r="G1274" s="28"/>
      <c r="H1274" s="27"/>
      <c r="I1274" s="28"/>
      <c r="J1274" s="4" t="n">
        <v>94.1</v>
      </c>
      <c r="K1274" s="20" t="n">
        <f aca="false">(G1274+I1274)-E1274</f>
        <v>0</v>
      </c>
    </row>
    <row r="1275" customFormat="false" ht="15.75" hidden="false" customHeight="false" outlineLevel="0" collapsed="false">
      <c r="A1275" s="24"/>
      <c r="B1275" s="25"/>
      <c r="C1275" s="26" t="s">
        <v>46</v>
      </c>
      <c r="D1275" s="17" t="n">
        <f aca="false">D1276+D1277</f>
        <v>150</v>
      </c>
      <c r="E1275" s="18" t="n">
        <f aca="false">E1276+E1277</f>
        <v>2264846.97</v>
      </c>
      <c r="F1275" s="27" t="n">
        <f aca="false">F1276+F1277</f>
        <v>141.15</v>
      </c>
      <c r="G1275" s="18" t="n">
        <f aca="false">G1276+G1277</f>
        <v>2131220.99877</v>
      </c>
      <c r="H1275" s="27" t="n">
        <f aca="false">H1276+H1277</f>
        <v>8.84999999999999</v>
      </c>
      <c r="I1275" s="28" t="n">
        <f aca="false">I1276+I1277</f>
        <v>133625.97123</v>
      </c>
      <c r="J1275" s="4" t="n">
        <v>94.1</v>
      </c>
      <c r="K1275" s="20" t="n">
        <f aca="false">(G1275+I1275)-E1275</f>
        <v>0</v>
      </c>
    </row>
    <row r="1276" customFormat="false" ht="15.75" hidden="false" customHeight="false" outlineLevel="0" collapsed="false">
      <c r="A1276" s="24"/>
      <c r="B1276" s="25"/>
      <c r="C1276" s="29" t="s">
        <v>47</v>
      </c>
      <c r="D1276" s="30" t="n">
        <v>150</v>
      </c>
      <c r="E1276" s="31" t="n">
        <v>2264846.97</v>
      </c>
      <c r="F1276" s="32" t="n">
        <f aca="false">D1276*J1275/100</f>
        <v>141.15</v>
      </c>
      <c r="G1276" s="31" t="n">
        <f aca="false">E1276*J1276/100</f>
        <v>2131220.99877</v>
      </c>
      <c r="H1276" s="32" t="n">
        <f aca="false">D1276-F1276</f>
        <v>8.84999999999999</v>
      </c>
      <c r="I1276" s="33" t="n">
        <f aca="false">E1276-G1276</f>
        <v>133625.97123</v>
      </c>
      <c r="J1276" s="4" t="n">
        <v>94.1</v>
      </c>
      <c r="K1276" s="20" t="n">
        <f aca="false">(G1276+I1276)-E1276</f>
        <v>0</v>
      </c>
    </row>
    <row r="1277" customFormat="false" ht="15.75" hidden="false" customHeight="false" outlineLevel="0" collapsed="false">
      <c r="A1277" s="24"/>
      <c r="B1277" s="25"/>
      <c r="C1277" s="39" t="s">
        <v>48</v>
      </c>
      <c r="D1277" s="30"/>
      <c r="E1277" s="31"/>
      <c r="F1277" s="32"/>
      <c r="G1277" s="33"/>
      <c r="H1277" s="32"/>
      <c r="I1277" s="33"/>
      <c r="J1277" s="4" t="n">
        <v>94.1</v>
      </c>
      <c r="K1277" s="20" t="n">
        <f aca="false">(G1277+I1277)-E1277</f>
        <v>0</v>
      </c>
    </row>
    <row r="1278" customFormat="false" ht="42.75" hidden="false" customHeight="false" outlineLevel="0" collapsed="false">
      <c r="A1278" s="14" t="n">
        <v>42</v>
      </c>
      <c r="B1278" s="15" t="s">
        <v>89</v>
      </c>
      <c r="C1278" s="16" t="s">
        <v>20</v>
      </c>
      <c r="D1278" s="17"/>
      <c r="E1278" s="18" t="n">
        <f aca="false">E1279+E1280+E1283+E1284+E1287+E1294+E1297+E1301+E1302+E1305+E1306</f>
        <v>759451104.81</v>
      </c>
      <c r="F1278" s="27"/>
      <c r="G1278" s="18" t="n">
        <f aca="false">G1279+G1280+G1283+G1284+G1287+G1294+G1297+G1301+G1302+G1305+G1306</f>
        <v>733680754.70588</v>
      </c>
      <c r="H1278" s="27"/>
      <c r="I1278" s="18" t="n">
        <f aca="false">I1279+I1280+I1283+I1284+I1287+I1294+I1297+I1301+I1302+I1305+I1306</f>
        <v>25770350.1041199</v>
      </c>
      <c r="J1278" s="4" t="n">
        <v>96.4</v>
      </c>
      <c r="K1278" s="20" t="n">
        <f aca="false">(G1278+I1278)-E1278</f>
        <v>0</v>
      </c>
    </row>
    <row r="1279" customFormat="false" ht="15.75" hidden="false" customHeight="false" outlineLevel="0" collapsed="false">
      <c r="A1279" s="24"/>
      <c r="B1279" s="25"/>
      <c r="C1279" s="26" t="s">
        <v>21</v>
      </c>
      <c r="D1279" s="30"/>
      <c r="E1279" s="31"/>
      <c r="F1279" s="32"/>
      <c r="G1279" s="33"/>
      <c r="H1279" s="32"/>
      <c r="I1279" s="33"/>
      <c r="K1279" s="20" t="n">
        <f aca="false">(G1279+I1279)-E1279</f>
        <v>0</v>
      </c>
    </row>
    <row r="1280" customFormat="false" ht="15.75" hidden="false" customHeight="false" outlineLevel="0" collapsed="false">
      <c r="A1280" s="24"/>
      <c r="B1280" s="25"/>
      <c r="C1280" s="26" t="s">
        <v>22</v>
      </c>
      <c r="D1280" s="17"/>
      <c r="E1280" s="18" t="n">
        <v>393866444.37</v>
      </c>
      <c r="F1280" s="27"/>
      <c r="G1280" s="28" t="n">
        <f aca="false">E1280*J1280/100</f>
        <v>379687252.37268</v>
      </c>
      <c r="H1280" s="27"/>
      <c r="I1280" s="28" t="n">
        <f aca="false">E1280-G1280</f>
        <v>14179191.9973199</v>
      </c>
      <c r="J1280" s="4" t="n">
        <v>96.4</v>
      </c>
      <c r="K1280" s="20" t="n">
        <f aca="false">(G1280+I1280)-E1280</f>
        <v>0</v>
      </c>
    </row>
    <row r="1281" customFormat="false" ht="15.75" hidden="false" customHeight="false" outlineLevel="0" collapsed="false">
      <c r="A1281" s="24"/>
      <c r="B1281" s="25"/>
      <c r="C1281" s="29" t="s">
        <v>23</v>
      </c>
      <c r="D1281" s="30" t="n">
        <v>600022</v>
      </c>
      <c r="E1281" s="31"/>
      <c r="F1281" s="32" t="n">
        <f aca="false">D1281*J1280/100</f>
        <v>578421.208</v>
      </c>
      <c r="G1281" s="33"/>
      <c r="H1281" s="32" t="n">
        <f aca="false">D1281-F1281</f>
        <v>21600.7919999999</v>
      </c>
      <c r="I1281" s="33"/>
      <c r="J1281" s="4" t="n">
        <v>96.4</v>
      </c>
      <c r="K1281" s="20" t="n">
        <f aca="false">(G1281+I1281)-E1281</f>
        <v>0</v>
      </c>
    </row>
    <row r="1282" customFormat="false" ht="15.75" hidden="false" customHeight="false" outlineLevel="0" collapsed="false">
      <c r="A1282" s="24"/>
      <c r="B1282" s="25"/>
      <c r="C1282" s="29" t="s">
        <v>24</v>
      </c>
      <c r="D1282" s="30" t="n">
        <v>157155</v>
      </c>
      <c r="E1282" s="31"/>
      <c r="F1282" s="32" t="n">
        <f aca="false">D1282*J1281/100</f>
        <v>151497.42</v>
      </c>
      <c r="G1282" s="33"/>
      <c r="H1282" s="32" t="n">
        <f aca="false">D1282-F1282</f>
        <v>5657.57999999999</v>
      </c>
      <c r="I1282" s="33"/>
      <c r="J1282" s="4" t="n">
        <v>96.4</v>
      </c>
      <c r="K1282" s="20" t="n">
        <f aca="false">(G1282+I1282)-E1282</f>
        <v>0</v>
      </c>
    </row>
    <row r="1283" customFormat="false" ht="15.75" hidden="false" customHeight="false" outlineLevel="0" collapsed="false">
      <c r="A1283" s="24"/>
      <c r="B1283" s="25"/>
      <c r="C1283" s="26" t="s">
        <v>25</v>
      </c>
      <c r="D1283" s="30"/>
      <c r="E1283" s="31"/>
      <c r="F1283" s="32"/>
      <c r="G1283" s="33"/>
      <c r="H1283" s="32"/>
      <c r="I1283" s="33"/>
      <c r="K1283" s="20" t="n">
        <f aca="false">(G1283+I1283)-E1283</f>
        <v>0</v>
      </c>
    </row>
    <row r="1284" customFormat="false" ht="15.75" hidden="false" customHeight="false" outlineLevel="0" collapsed="false">
      <c r="A1284" s="24"/>
      <c r="B1284" s="25"/>
      <c r="C1284" s="26" t="s">
        <v>26</v>
      </c>
      <c r="D1284" s="30"/>
      <c r="E1284" s="31"/>
      <c r="F1284" s="32"/>
      <c r="G1284" s="33"/>
      <c r="H1284" s="32"/>
      <c r="I1284" s="33"/>
      <c r="K1284" s="20" t="n">
        <f aca="false">(G1284+I1284)-E1284</f>
        <v>0</v>
      </c>
    </row>
    <row r="1285" customFormat="false" ht="15.75" hidden="false" customHeight="false" outlineLevel="0" collapsed="false">
      <c r="A1285" s="24"/>
      <c r="B1285" s="25"/>
      <c r="C1285" s="29" t="s">
        <v>23</v>
      </c>
      <c r="D1285" s="30"/>
      <c r="E1285" s="31"/>
      <c r="F1285" s="32"/>
      <c r="G1285" s="33"/>
      <c r="H1285" s="32"/>
      <c r="I1285" s="33"/>
      <c r="J1285" s="4" t="n">
        <v>96.4</v>
      </c>
      <c r="K1285" s="20" t="n">
        <f aca="false">(G1285+I1285)-E1285</f>
        <v>0</v>
      </c>
    </row>
    <row r="1286" customFormat="false" ht="15.75" hidden="false" customHeight="false" outlineLevel="0" collapsed="false">
      <c r="A1286" s="24"/>
      <c r="B1286" s="25"/>
      <c r="C1286" s="29" t="s">
        <v>24</v>
      </c>
      <c r="D1286" s="30"/>
      <c r="E1286" s="31"/>
      <c r="F1286" s="32"/>
      <c r="G1286" s="33"/>
      <c r="H1286" s="32"/>
      <c r="I1286" s="33"/>
      <c r="J1286" s="4" t="n">
        <v>96.4</v>
      </c>
      <c r="K1286" s="20" t="n">
        <f aca="false">(G1286+I1286)-E1286</f>
        <v>0</v>
      </c>
    </row>
    <row r="1287" customFormat="false" ht="15.75" hidden="false" customHeight="false" outlineLevel="0" collapsed="false">
      <c r="A1287" s="24"/>
      <c r="B1287" s="25"/>
      <c r="C1287" s="26" t="s">
        <v>27</v>
      </c>
      <c r="D1287" s="17"/>
      <c r="E1287" s="18" t="n">
        <f aca="false">E1288+E1289+E1290+E1291+E1292+E1293</f>
        <v>12353903</v>
      </c>
      <c r="F1287" s="27"/>
      <c r="G1287" s="18" t="n">
        <f aca="false">G1288+G1289+G1290+G1291+G1292+G1293</f>
        <v>11909162.492</v>
      </c>
      <c r="H1287" s="27"/>
      <c r="I1287" s="28" t="n">
        <f aca="false">E1287-G1287</f>
        <v>444740.507999998</v>
      </c>
      <c r="J1287" s="4" t="n">
        <v>96.4</v>
      </c>
      <c r="K1287" s="20" t="n">
        <f aca="false">(G1287+I1287)-E1287</f>
        <v>0</v>
      </c>
    </row>
    <row r="1288" customFormat="false" ht="15.75" hidden="false" customHeight="false" outlineLevel="0" collapsed="false">
      <c r="A1288" s="24"/>
      <c r="B1288" s="25"/>
      <c r="C1288" s="29" t="s">
        <v>28</v>
      </c>
      <c r="D1288" s="30"/>
      <c r="E1288" s="31"/>
      <c r="F1288" s="32"/>
      <c r="G1288" s="31"/>
      <c r="H1288" s="32"/>
      <c r="I1288" s="33"/>
      <c r="J1288" s="4" t="n">
        <v>96.4</v>
      </c>
      <c r="K1288" s="20" t="n">
        <f aca="false">(G1288+I1288)-E1288</f>
        <v>0</v>
      </c>
    </row>
    <row r="1289" customFormat="false" ht="15.75" hidden="false" customHeight="false" outlineLevel="0" collapsed="false">
      <c r="A1289" s="24"/>
      <c r="B1289" s="25"/>
      <c r="C1289" s="29" t="s">
        <v>29</v>
      </c>
      <c r="D1289" s="30"/>
      <c r="E1289" s="31"/>
      <c r="F1289" s="32"/>
      <c r="G1289" s="31"/>
      <c r="H1289" s="32"/>
      <c r="I1289" s="33"/>
      <c r="J1289" s="4" t="n">
        <v>96.4</v>
      </c>
      <c r="K1289" s="20" t="n">
        <f aca="false">(G1289+I1289)-E1289</f>
        <v>0</v>
      </c>
    </row>
    <row r="1290" customFormat="false" ht="15.75" hidden="false" customHeight="false" outlineLevel="0" collapsed="false">
      <c r="A1290" s="24"/>
      <c r="B1290" s="25"/>
      <c r="C1290" s="29" t="s">
        <v>30</v>
      </c>
      <c r="D1290" s="30" t="n">
        <v>11000</v>
      </c>
      <c r="E1290" s="31" t="n">
        <v>10790030</v>
      </c>
      <c r="F1290" s="32" t="n">
        <f aca="false">D1290*J1288/100</f>
        <v>10604</v>
      </c>
      <c r="G1290" s="31" t="n">
        <f aca="false">E1290*J1290/100</f>
        <v>10401588.92</v>
      </c>
      <c r="H1290" s="32" t="n">
        <f aca="false">D1290-F1290</f>
        <v>396</v>
      </c>
      <c r="I1290" s="33" t="n">
        <f aca="false">E1290-G1290</f>
        <v>388441.079999998</v>
      </c>
      <c r="J1290" s="4" t="n">
        <v>96.4</v>
      </c>
      <c r="K1290" s="20" t="n">
        <f aca="false">(G1290+I1290)-E1290</f>
        <v>0</v>
      </c>
    </row>
    <row r="1291" customFormat="false" ht="15.75" hidden="false" customHeight="false" outlineLevel="0" collapsed="false">
      <c r="A1291" s="24"/>
      <c r="B1291" s="25"/>
      <c r="C1291" s="29" t="s">
        <v>31</v>
      </c>
      <c r="D1291" s="30" t="n">
        <v>1335</v>
      </c>
      <c r="E1291" s="31" t="n">
        <v>1563873</v>
      </c>
      <c r="F1291" s="32" t="n">
        <f aca="false">D1291*J1290/100</f>
        <v>1286.94</v>
      </c>
      <c r="G1291" s="33" t="n">
        <f aca="false">E1291*J1291/100</f>
        <v>1507573.572</v>
      </c>
      <c r="H1291" s="32" t="n">
        <f aca="false">D1291-F1291</f>
        <v>48.0599999999999</v>
      </c>
      <c r="I1291" s="33" t="n">
        <f aca="false">E1291-G1291</f>
        <v>56299.4279999998</v>
      </c>
      <c r="J1291" s="4" t="n">
        <v>96.4</v>
      </c>
      <c r="K1291" s="20" t="n">
        <f aca="false">(G1291+I1291)-E1291</f>
        <v>0</v>
      </c>
    </row>
    <row r="1292" customFormat="false" ht="15.75" hidden="false" customHeight="false" outlineLevel="0" collapsed="false">
      <c r="A1292" s="24"/>
      <c r="B1292" s="25"/>
      <c r="C1292" s="39" t="s">
        <v>32</v>
      </c>
      <c r="D1292" s="30"/>
      <c r="E1292" s="31"/>
      <c r="F1292" s="32"/>
      <c r="G1292" s="31"/>
      <c r="H1292" s="32"/>
      <c r="I1292" s="33"/>
      <c r="J1292" s="4" t="n">
        <v>96.4</v>
      </c>
      <c r="K1292" s="20" t="n">
        <f aca="false">(G1292+I1292)-E1292</f>
        <v>0</v>
      </c>
    </row>
    <row r="1293" customFormat="false" ht="15.75" hidden="false" customHeight="false" outlineLevel="0" collapsed="false">
      <c r="A1293" s="24"/>
      <c r="B1293" s="25"/>
      <c r="C1293" s="39" t="s">
        <v>33</v>
      </c>
      <c r="D1293" s="30"/>
      <c r="E1293" s="31"/>
      <c r="F1293" s="32"/>
      <c r="G1293" s="31"/>
      <c r="H1293" s="32"/>
      <c r="I1293" s="33"/>
      <c r="J1293" s="4" t="n">
        <v>96.4</v>
      </c>
      <c r="K1293" s="20" t="n">
        <f aca="false">(G1293+I1293)-E1293</f>
        <v>0</v>
      </c>
    </row>
    <row r="1294" customFormat="false" ht="15.75" hidden="false" customHeight="false" outlineLevel="0" collapsed="false">
      <c r="A1294" s="24"/>
      <c r="B1294" s="25"/>
      <c r="C1294" s="26" t="s">
        <v>34</v>
      </c>
      <c r="D1294" s="17"/>
      <c r="E1294" s="18" t="n">
        <f aca="false">E1295+E1296</f>
        <v>191570933.25</v>
      </c>
      <c r="F1294" s="27"/>
      <c r="G1294" s="18" t="n">
        <f aca="false">G1295+G1296</f>
        <v>186177525.97</v>
      </c>
      <c r="H1294" s="27"/>
      <c r="I1294" s="28" t="n">
        <f aca="false">E1294-G1294</f>
        <v>5393407.28</v>
      </c>
      <c r="J1294" s="4" t="n">
        <v>96.4</v>
      </c>
      <c r="K1294" s="20" t="n">
        <f aca="false">(G1294+I1294)-E1294</f>
        <v>0</v>
      </c>
    </row>
    <row r="1295" customFormat="false" ht="15.75" hidden="false" customHeight="false" outlineLevel="0" collapsed="false">
      <c r="A1295" s="24"/>
      <c r="B1295" s="25"/>
      <c r="C1295" s="29" t="s">
        <v>35</v>
      </c>
      <c r="D1295" s="30" t="n">
        <v>108583</v>
      </c>
      <c r="E1295" s="31" t="n">
        <v>191570933.25</v>
      </c>
      <c r="F1295" s="32" t="n">
        <v>105526</v>
      </c>
      <c r="G1295" s="33" t="n">
        <v>186177525.97</v>
      </c>
      <c r="H1295" s="32" t="n">
        <f aca="false">D1295-F1295</f>
        <v>3057</v>
      </c>
      <c r="I1295" s="33" t="n">
        <f aca="false">E1295-G1295</f>
        <v>5393407.28</v>
      </c>
      <c r="J1295" s="4" t="n">
        <v>96.4</v>
      </c>
      <c r="K1295" s="20" t="n">
        <f aca="false">(G1295+I1295)-E1295</f>
        <v>0</v>
      </c>
    </row>
    <row r="1296" customFormat="false" ht="15.75" hidden="false" customHeight="false" outlineLevel="0" collapsed="false">
      <c r="A1296" s="24"/>
      <c r="B1296" s="25"/>
      <c r="C1296" s="39" t="s">
        <v>36</v>
      </c>
      <c r="D1296" s="30"/>
      <c r="E1296" s="31"/>
      <c r="F1296" s="32"/>
      <c r="G1296" s="33"/>
      <c r="H1296" s="32"/>
      <c r="I1296" s="33" t="n">
        <f aca="false">E1296-G1296</f>
        <v>0</v>
      </c>
      <c r="J1296" s="4" t="n">
        <v>96.4</v>
      </c>
      <c r="K1296" s="20" t="n">
        <f aca="false">(G1296+I1296)-E1296</f>
        <v>0</v>
      </c>
    </row>
    <row r="1297" customFormat="false" ht="15.75" hidden="false" customHeight="false" outlineLevel="0" collapsed="false">
      <c r="A1297" s="24"/>
      <c r="B1297" s="25"/>
      <c r="C1297" s="26" t="s">
        <v>37</v>
      </c>
      <c r="D1297" s="30"/>
      <c r="E1297" s="18" t="n">
        <f aca="false">E1298+E1299+E1300</f>
        <v>5756170.89</v>
      </c>
      <c r="F1297" s="32"/>
      <c r="G1297" s="18" t="n">
        <f aca="false">G1298+G1299+G1300</f>
        <v>5615692.09</v>
      </c>
      <c r="H1297" s="32"/>
      <c r="I1297" s="33" t="n">
        <f aca="false">E1297-G1297</f>
        <v>140478.8</v>
      </c>
      <c r="J1297" s="4" t="n">
        <v>96.4</v>
      </c>
      <c r="K1297" s="20" t="n">
        <f aca="false">(G1297+I1297)-E1297</f>
        <v>0</v>
      </c>
    </row>
    <row r="1298" customFormat="false" ht="15.75" hidden="false" customHeight="false" outlineLevel="0" collapsed="false">
      <c r="A1298" s="24"/>
      <c r="B1298" s="25"/>
      <c r="C1298" s="29" t="s">
        <v>38</v>
      </c>
      <c r="D1298" s="30" t="n">
        <v>880</v>
      </c>
      <c r="E1298" s="31" t="n">
        <v>5756170.89</v>
      </c>
      <c r="F1298" s="32" t="n">
        <v>859</v>
      </c>
      <c r="G1298" s="33" t="n">
        <v>5615692.09</v>
      </c>
      <c r="H1298" s="32" t="n">
        <f aca="false">D1298-F1298</f>
        <v>21</v>
      </c>
      <c r="I1298" s="33" t="n">
        <f aca="false">E1298-G1298</f>
        <v>140478.8</v>
      </c>
      <c r="J1298" s="4" t="n">
        <v>96.4</v>
      </c>
      <c r="K1298" s="20" t="n">
        <f aca="false">(G1298+I1298)-E1298</f>
        <v>0</v>
      </c>
    </row>
    <row r="1299" customFormat="false" ht="15.75" hidden="false" customHeight="false" outlineLevel="0" collapsed="false">
      <c r="A1299" s="24"/>
      <c r="B1299" s="25"/>
      <c r="C1299" s="29" t="s">
        <v>39</v>
      </c>
      <c r="D1299" s="30"/>
      <c r="E1299" s="31"/>
      <c r="F1299" s="32"/>
      <c r="G1299" s="33"/>
      <c r="H1299" s="32" t="n">
        <f aca="false">D1299-F1299</f>
        <v>0</v>
      </c>
      <c r="I1299" s="33" t="n">
        <f aca="false">E1299-G1299</f>
        <v>0</v>
      </c>
      <c r="J1299" s="4" t="n">
        <v>96.4</v>
      </c>
      <c r="K1299" s="20" t="n">
        <f aca="false">(G1299+I1299)-E1299</f>
        <v>0</v>
      </c>
    </row>
    <row r="1300" customFormat="false" ht="15.75" hidden="false" customHeight="false" outlineLevel="0" collapsed="false">
      <c r="A1300" s="24"/>
      <c r="B1300" s="25"/>
      <c r="C1300" s="29" t="s">
        <v>40</v>
      </c>
      <c r="D1300" s="30"/>
      <c r="E1300" s="31"/>
      <c r="F1300" s="32"/>
      <c r="G1300" s="33"/>
      <c r="H1300" s="32"/>
      <c r="I1300" s="33"/>
      <c r="J1300" s="4" t="n">
        <v>96.4</v>
      </c>
      <c r="K1300" s="20" t="n">
        <f aca="false">(G1300+I1300)-E1300</f>
        <v>0</v>
      </c>
    </row>
    <row r="1301" customFormat="false" ht="15.75" hidden="false" customHeight="false" outlineLevel="0" collapsed="false">
      <c r="A1301" s="24"/>
      <c r="B1301" s="25"/>
      <c r="C1301" s="26" t="s">
        <v>41</v>
      </c>
      <c r="D1301" s="17" t="n">
        <v>95983</v>
      </c>
      <c r="E1301" s="18" t="n">
        <v>67106514.45</v>
      </c>
      <c r="F1301" s="27" t="n">
        <f aca="false">D1301*J1300/100</f>
        <v>92527.612</v>
      </c>
      <c r="G1301" s="28" t="n">
        <f aca="false">E1301*J1301/100</f>
        <v>64690679.9298</v>
      </c>
      <c r="H1301" s="27" t="n">
        <f aca="false">D1301-F1301</f>
        <v>3455.38799999999</v>
      </c>
      <c r="I1301" s="28" t="n">
        <f aca="false">E1301-G1301</f>
        <v>2415834.5202</v>
      </c>
      <c r="J1301" s="4" t="n">
        <v>96.4</v>
      </c>
      <c r="K1301" s="20" t="n">
        <f aca="false">(G1301+I1301)-E1301</f>
        <v>0</v>
      </c>
    </row>
    <row r="1302" customFormat="false" ht="15.75" hidden="false" customHeight="false" outlineLevel="0" collapsed="false">
      <c r="A1302" s="24"/>
      <c r="B1302" s="25"/>
      <c r="C1302" s="26" t="s">
        <v>42</v>
      </c>
      <c r="D1302" s="17" t="n">
        <f aca="false">D1303+D1304</f>
        <v>0</v>
      </c>
      <c r="E1302" s="18" t="n">
        <f aca="false">E1303+E1304</f>
        <v>0</v>
      </c>
      <c r="F1302" s="27" t="n">
        <f aca="false">F1303+F1304</f>
        <v>0</v>
      </c>
      <c r="G1302" s="18" t="n">
        <f aca="false">G1303+G1304</f>
        <v>0</v>
      </c>
      <c r="H1302" s="27" t="n">
        <f aca="false">D1302-F1302</f>
        <v>0</v>
      </c>
      <c r="I1302" s="28" t="n">
        <f aca="false">E1302-G1302</f>
        <v>0</v>
      </c>
      <c r="J1302" s="4" t="n">
        <v>96.4</v>
      </c>
      <c r="K1302" s="20" t="n">
        <f aca="false">(G1302+I1302)-E1302</f>
        <v>0</v>
      </c>
    </row>
    <row r="1303" customFormat="false" ht="15.75" hidden="false" customHeight="false" outlineLevel="0" collapsed="false">
      <c r="A1303" s="24"/>
      <c r="B1303" s="25"/>
      <c r="C1303" s="29" t="s">
        <v>43</v>
      </c>
      <c r="D1303" s="30"/>
      <c r="E1303" s="31"/>
      <c r="F1303" s="32"/>
      <c r="G1303" s="33"/>
      <c r="H1303" s="32"/>
      <c r="I1303" s="33" t="n">
        <f aca="false">E1303-G1303</f>
        <v>0</v>
      </c>
      <c r="J1303" s="4" t="n">
        <v>96.4</v>
      </c>
      <c r="K1303" s="20" t="n">
        <f aca="false">(G1303+I1303)-E1303</f>
        <v>0</v>
      </c>
    </row>
    <row r="1304" customFormat="false" ht="15.75" hidden="false" customHeight="false" outlineLevel="0" collapsed="false">
      <c r="A1304" s="24"/>
      <c r="B1304" s="25"/>
      <c r="C1304" s="40" t="s">
        <v>44</v>
      </c>
      <c r="D1304" s="30"/>
      <c r="E1304" s="31"/>
      <c r="F1304" s="32"/>
      <c r="G1304" s="33"/>
      <c r="H1304" s="32"/>
      <c r="I1304" s="33" t="n">
        <f aca="false">E1304-G1304</f>
        <v>0</v>
      </c>
      <c r="J1304" s="4" t="n">
        <v>96.4</v>
      </c>
      <c r="K1304" s="20" t="n">
        <f aca="false">(G1304+I1304)-E1304</f>
        <v>0</v>
      </c>
    </row>
    <row r="1305" customFormat="false" ht="15.75" hidden="false" customHeight="false" outlineLevel="0" collapsed="false">
      <c r="A1305" s="24"/>
      <c r="B1305" s="25"/>
      <c r="C1305" s="26" t="s">
        <v>45</v>
      </c>
      <c r="D1305" s="17"/>
      <c r="E1305" s="18"/>
      <c r="F1305" s="27"/>
      <c r="G1305" s="28"/>
      <c r="H1305" s="27"/>
      <c r="I1305" s="28"/>
      <c r="J1305" s="4" t="n">
        <v>96.4</v>
      </c>
      <c r="K1305" s="20" t="n">
        <f aca="false">(G1305+I1305)-E1305</f>
        <v>0</v>
      </c>
    </row>
    <row r="1306" customFormat="false" ht="15.75" hidden="false" customHeight="false" outlineLevel="0" collapsed="false">
      <c r="A1306" s="24"/>
      <c r="B1306" s="25"/>
      <c r="C1306" s="26" t="s">
        <v>46</v>
      </c>
      <c r="D1306" s="17" t="n">
        <f aca="false">D1307+D1308</f>
        <v>2147</v>
      </c>
      <c r="E1306" s="18" t="n">
        <f aca="false">E1307+E1308</f>
        <v>88797138.85</v>
      </c>
      <c r="F1306" s="27" t="n">
        <f aca="false">F1307+F1308</f>
        <v>2069.708</v>
      </c>
      <c r="G1306" s="18" t="n">
        <f aca="false">G1307+G1308</f>
        <v>85600441.8514</v>
      </c>
      <c r="H1306" s="27" t="n">
        <f aca="false">H1307+H1308</f>
        <v>77.2919999999999</v>
      </c>
      <c r="I1306" s="28" t="n">
        <f aca="false">I1307+I1308</f>
        <v>3196696.99859999</v>
      </c>
      <c r="J1306" s="4" t="n">
        <v>96.4</v>
      </c>
      <c r="K1306" s="20" t="n">
        <f aca="false">(G1306+I1306)-E1306</f>
        <v>0</v>
      </c>
    </row>
    <row r="1307" customFormat="false" ht="15.75" hidden="false" customHeight="false" outlineLevel="0" collapsed="false">
      <c r="A1307" s="24"/>
      <c r="B1307" s="25"/>
      <c r="C1307" s="29" t="s">
        <v>47</v>
      </c>
      <c r="D1307" s="30" t="n">
        <v>2147</v>
      </c>
      <c r="E1307" s="31" t="n">
        <v>88797138.85</v>
      </c>
      <c r="F1307" s="32" t="n">
        <f aca="false">D1307*J1306/100</f>
        <v>2069.708</v>
      </c>
      <c r="G1307" s="31" t="n">
        <f aca="false">E1307*J1307/100</f>
        <v>85600441.8514</v>
      </c>
      <c r="H1307" s="32" t="n">
        <f aca="false">D1307-F1307</f>
        <v>77.2919999999999</v>
      </c>
      <c r="I1307" s="33" t="n">
        <f aca="false">E1307-G1307</f>
        <v>3196696.99859999</v>
      </c>
      <c r="J1307" s="4" t="n">
        <v>96.4</v>
      </c>
      <c r="K1307" s="20" t="n">
        <f aca="false">(G1307+I1307)-E1307</f>
        <v>0</v>
      </c>
    </row>
    <row r="1308" customFormat="false" ht="15.75" hidden="false" customHeight="false" outlineLevel="0" collapsed="false">
      <c r="A1308" s="24"/>
      <c r="B1308" s="25"/>
      <c r="C1308" s="39" t="s">
        <v>48</v>
      </c>
      <c r="D1308" s="30"/>
      <c r="E1308" s="31"/>
      <c r="F1308" s="32"/>
      <c r="G1308" s="33"/>
      <c r="H1308" s="32"/>
      <c r="I1308" s="33"/>
      <c r="J1308" s="4" t="n">
        <v>96.4</v>
      </c>
      <c r="K1308" s="20" t="n">
        <f aca="false">(G1308+I1308)-E1308</f>
        <v>0</v>
      </c>
    </row>
    <row r="1309" customFormat="false" ht="42.75" hidden="false" customHeight="false" outlineLevel="0" collapsed="false">
      <c r="A1309" s="14" t="n">
        <v>43</v>
      </c>
      <c r="B1309" s="15" t="s">
        <v>90</v>
      </c>
      <c r="C1309" s="16" t="s">
        <v>20</v>
      </c>
      <c r="D1309" s="17"/>
      <c r="E1309" s="18" t="n">
        <f aca="false">E1310+E1311+E1314+E1315+E1318+E1325+E1328+E1332+E1333+E1336+E1337</f>
        <v>933333858.19</v>
      </c>
      <c r="F1309" s="27"/>
      <c r="G1309" s="18" t="n">
        <f aca="false">G1310+G1311+G1314+G1315+G1318+G1325+G1328+G1332+G1333+G1336+G1337</f>
        <v>744144033.73864</v>
      </c>
      <c r="H1309" s="27"/>
      <c r="I1309" s="18" t="n">
        <f aca="false">I1310+I1311+I1314+I1315+I1318+I1325+I1328+I1332+I1333+I1336+I1337</f>
        <v>189189824.45136</v>
      </c>
      <c r="J1309" s="4" t="n">
        <v>92.8</v>
      </c>
      <c r="K1309" s="20" t="n">
        <f aca="false">(G1309+I1309)-E1309</f>
        <v>0</v>
      </c>
    </row>
    <row r="1310" customFormat="false" ht="15.75" hidden="false" customHeight="false" outlineLevel="0" collapsed="false">
      <c r="A1310" s="24"/>
      <c r="B1310" s="25"/>
      <c r="C1310" s="26" t="s">
        <v>21</v>
      </c>
      <c r="D1310" s="30"/>
      <c r="E1310" s="31"/>
      <c r="F1310" s="32"/>
      <c r="G1310" s="33"/>
      <c r="H1310" s="32"/>
      <c r="I1310" s="33"/>
      <c r="K1310" s="20" t="n">
        <f aca="false">(G1310+I1310)-E1310</f>
        <v>0</v>
      </c>
    </row>
    <row r="1311" customFormat="false" ht="15.75" hidden="false" customHeight="false" outlineLevel="0" collapsed="false">
      <c r="A1311" s="24"/>
      <c r="B1311" s="25"/>
      <c r="C1311" s="26" t="s">
        <v>22</v>
      </c>
      <c r="D1311" s="17"/>
      <c r="E1311" s="18" t="n">
        <v>315679703.53</v>
      </c>
      <c r="F1311" s="27"/>
      <c r="G1311" s="28" t="n">
        <f aca="false">E1311*J1311/100</f>
        <v>292950764.87584</v>
      </c>
      <c r="H1311" s="27"/>
      <c r="I1311" s="28" t="n">
        <f aca="false">E1311-G1311</f>
        <v>22728938.65416</v>
      </c>
      <c r="J1311" s="4" t="n">
        <v>92.8</v>
      </c>
      <c r="K1311" s="20" t="n">
        <f aca="false">(G1311+I1311)-E1311</f>
        <v>0</v>
      </c>
    </row>
    <row r="1312" customFormat="false" ht="15.75" hidden="false" customHeight="false" outlineLevel="0" collapsed="false">
      <c r="A1312" s="24"/>
      <c r="B1312" s="25"/>
      <c r="C1312" s="29" t="s">
        <v>23</v>
      </c>
      <c r="D1312" s="30" t="n">
        <v>445595</v>
      </c>
      <c r="E1312" s="31"/>
      <c r="F1312" s="32" t="n">
        <f aca="false">D1312*J1311/100</f>
        <v>413512.16</v>
      </c>
      <c r="G1312" s="33"/>
      <c r="H1312" s="32" t="n">
        <f aca="false">D1312-F1312</f>
        <v>32082.84</v>
      </c>
      <c r="I1312" s="33"/>
      <c r="J1312" s="4" t="n">
        <v>92.8</v>
      </c>
      <c r="K1312" s="20" t="n">
        <f aca="false">(G1312+I1312)-E1312</f>
        <v>0</v>
      </c>
    </row>
    <row r="1313" customFormat="false" ht="15.75" hidden="false" customHeight="false" outlineLevel="0" collapsed="false">
      <c r="A1313" s="24"/>
      <c r="B1313" s="25"/>
      <c r="C1313" s="29" t="s">
        <v>24</v>
      </c>
      <c r="D1313" s="30" t="n">
        <f aca="false">341201-D1314</f>
        <v>337145</v>
      </c>
      <c r="E1313" s="31"/>
      <c r="F1313" s="32" t="n">
        <f aca="false">D1313*J1312/100</f>
        <v>312870.56</v>
      </c>
      <c r="G1313" s="33"/>
      <c r="H1313" s="32" t="n">
        <f aca="false">D1313-F1313</f>
        <v>24274.44</v>
      </c>
      <c r="I1313" s="33"/>
      <c r="J1313" s="4" t="n">
        <v>92.8</v>
      </c>
      <c r="K1313" s="20" t="n">
        <f aca="false">(G1313+I1313)-E1313</f>
        <v>0</v>
      </c>
    </row>
    <row r="1314" customFormat="false" ht="15.75" hidden="false" customHeight="false" outlineLevel="0" collapsed="false">
      <c r="A1314" s="24"/>
      <c r="B1314" s="25"/>
      <c r="C1314" s="26" t="s">
        <v>25</v>
      </c>
      <c r="D1314" s="30" t="n">
        <v>4056</v>
      </c>
      <c r="E1314" s="31" t="n">
        <v>25943268</v>
      </c>
      <c r="F1314" s="32" t="n">
        <f aca="false">D1314*J1313/100</f>
        <v>3763.968</v>
      </c>
      <c r="G1314" s="33" t="n">
        <f aca="false">E1314*J1314/100</f>
        <v>24075352.704</v>
      </c>
      <c r="H1314" s="32" t="n">
        <f aca="false">D1314-F1314</f>
        <v>292.032</v>
      </c>
      <c r="I1314" s="33" t="n">
        <f aca="false">E1314-G1314</f>
        <v>1867915.296</v>
      </c>
      <c r="J1314" s="4" t="n">
        <v>92.8</v>
      </c>
      <c r="K1314" s="20" t="n">
        <f aca="false">(G1314+I1314)-E1314</f>
        <v>0</v>
      </c>
    </row>
    <row r="1315" customFormat="false" ht="15.75" hidden="false" customHeight="false" outlineLevel="0" collapsed="false">
      <c r="A1315" s="24"/>
      <c r="B1315" s="25"/>
      <c r="C1315" s="26" t="s">
        <v>26</v>
      </c>
      <c r="D1315" s="30"/>
      <c r="E1315" s="31"/>
      <c r="F1315" s="32"/>
      <c r="G1315" s="33"/>
      <c r="H1315" s="32"/>
      <c r="I1315" s="33"/>
      <c r="K1315" s="20" t="n">
        <f aca="false">(G1315+I1315)-E1315</f>
        <v>0</v>
      </c>
    </row>
    <row r="1316" customFormat="false" ht="15.75" hidden="false" customHeight="false" outlineLevel="0" collapsed="false">
      <c r="A1316" s="24"/>
      <c r="B1316" s="25"/>
      <c r="C1316" s="29" t="s">
        <v>23</v>
      </c>
      <c r="D1316" s="30"/>
      <c r="E1316" s="31"/>
      <c r="F1316" s="32"/>
      <c r="G1316" s="33"/>
      <c r="H1316" s="32"/>
      <c r="I1316" s="33"/>
      <c r="J1316" s="4" t="n">
        <v>92.8</v>
      </c>
      <c r="K1316" s="20" t="n">
        <f aca="false">(G1316+I1316)-E1316</f>
        <v>0</v>
      </c>
    </row>
    <row r="1317" customFormat="false" ht="15.75" hidden="false" customHeight="false" outlineLevel="0" collapsed="false">
      <c r="A1317" s="24"/>
      <c r="B1317" s="25"/>
      <c r="C1317" s="29" t="s">
        <v>24</v>
      </c>
      <c r="D1317" s="30"/>
      <c r="E1317" s="31"/>
      <c r="F1317" s="32"/>
      <c r="G1317" s="33"/>
      <c r="H1317" s="32"/>
      <c r="I1317" s="33"/>
      <c r="J1317" s="4" t="n">
        <v>92.8</v>
      </c>
      <c r="K1317" s="20" t="n">
        <f aca="false">(G1317+I1317)-E1317</f>
        <v>0</v>
      </c>
    </row>
    <row r="1318" customFormat="false" ht="15.75" hidden="false" customHeight="false" outlineLevel="0" collapsed="false">
      <c r="A1318" s="24"/>
      <c r="B1318" s="25"/>
      <c r="C1318" s="26" t="s">
        <v>27</v>
      </c>
      <c r="D1318" s="17"/>
      <c r="E1318" s="18" t="n">
        <f aca="false">E1319+E1320+E1321+E1322+E1323+E1324</f>
        <v>130978226.34</v>
      </c>
      <c r="F1318" s="27"/>
      <c r="G1318" s="28"/>
      <c r="H1318" s="27"/>
      <c r="I1318" s="28" t="n">
        <f aca="false">E1318-G1318</f>
        <v>130978226.34</v>
      </c>
      <c r="J1318" s="4" t="n">
        <v>92.8</v>
      </c>
      <c r="K1318" s="20" t="n">
        <f aca="false">(G1318+I1318)-E1318</f>
        <v>0</v>
      </c>
    </row>
    <row r="1319" customFormat="false" ht="15.75" hidden="false" customHeight="false" outlineLevel="0" collapsed="false">
      <c r="A1319" s="24"/>
      <c r="B1319" s="25"/>
      <c r="C1319" s="29" t="s">
        <v>28</v>
      </c>
      <c r="D1319" s="30" t="n">
        <v>8129</v>
      </c>
      <c r="E1319" s="31" t="n">
        <v>39952497.52</v>
      </c>
      <c r="F1319" s="32" t="n">
        <f aca="false">D1319*J1316/100</f>
        <v>7543.712</v>
      </c>
      <c r="G1319" s="31" t="n">
        <f aca="false">E1319*J1319/100</f>
        <v>37075917.69856</v>
      </c>
      <c r="H1319" s="32" t="n">
        <f aca="false">D1319-F1319</f>
        <v>585.288000000001</v>
      </c>
      <c r="I1319" s="33" t="n">
        <f aca="false">E1319-G1319</f>
        <v>2876579.82144</v>
      </c>
      <c r="J1319" s="4" t="n">
        <v>92.8</v>
      </c>
      <c r="K1319" s="20" t="n">
        <f aca="false">(G1319+I1319)-E1319</f>
        <v>0</v>
      </c>
    </row>
    <row r="1320" customFormat="false" ht="15.75" hidden="false" customHeight="false" outlineLevel="0" collapsed="false">
      <c r="A1320" s="24"/>
      <c r="B1320" s="25"/>
      <c r="C1320" s="29" t="s">
        <v>29</v>
      </c>
      <c r="D1320" s="30" t="n">
        <v>6004</v>
      </c>
      <c r="E1320" s="31" t="n">
        <v>33244741.86</v>
      </c>
      <c r="F1320" s="32" t="n">
        <f aca="false">D1320*J1320/100</f>
        <v>5571.712</v>
      </c>
      <c r="G1320" s="31" t="n">
        <f aca="false">E1320*J1320/100</f>
        <v>30851120.44608</v>
      </c>
      <c r="H1320" s="32" t="n">
        <f aca="false">D1320-F1320</f>
        <v>432.288</v>
      </c>
      <c r="I1320" s="33" t="n">
        <f aca="false">E1320-G1320</f>
        <v>2393621.41392</v>
      </c>
      <c r="J1320" s="4" t="n">
        <v>92.8</v>
      </c>
      <c r="K1320" s="20" t="n">
        <f aca="false">(G1320+I1320)-E1320</f>
        <v>0</v>
      </c>
    </row>
    <row r="1321" customFormat="false" ht="15.75" hidden="false" customHeight="false" outlineLevel="0" collapsed="false">
      <c r="A1321" s="24"/>
      <c r="B1321" s="25"/>
      <c r="C1321" s="29" t="s">
        <v>30</v>
      </c>
      <c r="D1321" s="30" t="n">
        <v>36423</v>
      </c>
      <c r="E1321" s="31" t="n">
        <v>34903846.1</v>
      </c>
      <c r="F1321" s="32" t="n">
        <f aca="false">D1321*J1319/100</f>
        <v>33800.544</v>
      </c>
      <c r="G1321" s="31" t="n">
        <f aca="false">E1321*J1321/100</f>
        <v>32390769.1808</v>
      </c>
      <c r="H1321" s="32" t="n">
        <f aca="false">D1321-F1321</f>
        <v>2622.456</v>
      </c>
      <c r="I1321" s="33" t="n">
        <f aca="false">E1321-G1321</f>
        <v>2513076.9192</v>
      </c>
      <c r="J1321" s="4" t="n">
        <v>92.8</v>
      </c>
      <c r="K1321" s="20" t="n">
        <f aca="false">(G1321+I1321)-E1321</f>
        <v>0</v>
      </c>
    </row>
    <row r="1322" customFormat="false" ht="15.75" hidden="false" customHeight="false" outlineLevel="0" collapsed="false">
      <c r="A1322" s="24"/>
      <c r="B1322" s="25"/>
      <c r="C1322" s="29" t="s">
        <v>31</v>
      </c>
      <c r="D1322" s="30" t="n">
        <v>12510</v>
      </c>
      <c r="E1322" s="31" t="n">
        <v>15225670.34</v>
      </c>
      <c r="F1322" s="32" t="n">
        <f aca="false">D1322*J1321/100</f>
        <v>11609.28</v>
      </c>
      <c r="G1322" s="33"/>
      <c r="H1322" s="32" t="n">
        <f aca="false">D1322-F1322</f>
        <v>900.719999999999</v>
      </c>
      <c r="I1322" s="33" t="n">
        <f aca="false">E1322-G1322</f>
        <v>15225670.34</v>
      </c>
      <c r="J1322" s="4" t="n">
        <v>92.8</v>
      </c>
      <c r="K1322" s="20" t="n">
        <f aca="false">(G1322+I1322)-E1322</f>
        <v>0</v>
      </c>
    </row>
    <row r="1323" customFormat="false" ht="15.75" hidden="false" customHeight="false" outlineLevel="0" collapsed="false">
      <c r="A1323" s="24"/>
      <c r="B1323" s="25"/>
      <c r="C1323" s="39" t="s">
        <v>32</v>
      </c>
      <c r="D1323" s="30" t="n">
        <v>9658</v>
      </c>
      <c r="E1323" s="31" t="n">
        <v>7651470.52</v>
      </c>
      <c r="F1323" s="32" t="n">
        <f aca="false">D1323*J1323/100</f>
        <v>8962.624</v>
      </c>
      <c r="G1323" s="31" t="n">
        <f aca="false">E1323*J1323/100</f>
        <v>7100564.64256</v>
      </c>
      <c r="H1323" s="32" t="n">
        <f aca="false">D1323-F1323</f>
        <v>695.376</v>
      </c>
      <c r="I1323" s="33" t="n">
        <f aca="false">E1323-G1323</f>
        <v>550905.87744</v>
      </c>
      <c r="J1323" s="4" t="n">
        <v>92.8</v>
      </c>
      <c r="K1323" s="20" t="n">
        <f aca="false">(G1323+I1323)-E1323</f>
        <v>0</v>
      </c>
    </row>
    <row r="1324" customFormat="false" ht="15.75" hidden="false" customHeight="false" outlineLevel="0" collapsed="false">
      <c r="A1324" s="24"/>
      <c r="B1324" s="25"/>
      <c r="C1324" s="39" t="s">
        <v>33</v>
      </c>
      <c r="D1324" s="30"/>
      <c r="E1324" s="31"/>
      <c r="F1324" s="32"/>
      <c r="G1324" s="31"/>
      <c r="H1324" s="32"/>
      <c r="I1324" s="33"/>
      <c r="J1324" s="4" t="n">
        <v>92.8</v>
      </c>
      <c r="K1324" s="20" t="n">
        <f aca="false">(G1324+I1324)-E1324</f>
        <v>0</v>
      </c>
    </row>
    <row r="1325" customFormat="false" ht="15.75" hidden="false" customHeight="false" outlineLevel="0" collapsed="false">
      <c r="A1325" s="24"/>
      <c r="B1325" s="25"/>
      <c r="C1325" s="26" t="s">
        <v>34</v>
      </c>
      <c r="D1325" s="17"/>
      <c r="E1325" s="18" t="n">
        <f aca="false">E1326+E1327</f>
        <v>39724747.87</v>
      </c>
      <c r="F1325" s="27"/>
      <c r="G1325" s="18" t="n">
        <f aca="false">G1326+G1327</f>
        <v>37144406.7</v>
      </c>
      <c r="H1325" s="27"/>
      <c r="I1325" s="28" t="n">
        <f aca="false">E1325-G1325</f>
        <v>2580341.16999999</v>
      </c>
      <c r="J1325" s="4" t="n">
        <v>92.8</v>
      </c>
      <c r="K1325" s="20" t="n">
        <f aca="false">(G1325+I1325)-E1325</f>
        <v>0</v>
      </c>
    </row>
    <row r="1326" customFormat="false" ht="15.75" hidden="false" customHeight="false" outlineLevel="0" collapsed="false">
      <c r="A1326" s="24"/>
      <c r="B1326" s="25"/>
      <c r="C1326" s="29" t="s">
        <v>35</v>
      </c>
      <c r="D1326" s="30"/>
      <c r="E1326" s="31"/>
      <c r="F1326" s="32"/>
      <c r="G1326" s="33"/>
      <c r="H1326" s="32"/>
      <c r="I1326" s="33" t="n">
        <f aca="false">E1326-G1326</f>
        <v>0</v>
      </c>
      <c r="J1326" s="4" t="n">
        <v>92.8</v>
      </c>
      <c r="K1326" s="20" t="n">
        <f aca="false">(G1326+I1326)-E1326</f>
        <v>0</v>
      </c>
    </row>
    <row r="1327" customFormat="false" ht="15.75" hidden="false" customHeight="false" outlineLevel="0" collapsed="false">
      <c r="A1327" s="24"/>
      <c r="B1327" s="25"/>
      <c r="C1327" s="39" t="s">
        <v>36</v>
      </c>
      <c r="D1327" s="30" t="n">
        <v>22975</v>
      </c>
      <c r="E1327" s="31" t="n">
        <v>39724747.87</v>
      </c>
      <c r="F1327" s="32" t="n">
        <v>21483</v>
      </c>
      <c r="G1327" s="33" t="n">
        <v>37144406.7</v>
      </c>
      <c r="H1327" s="32" t="n">
        <f aca="false">D1327-F1327</f>
        <v>1492</v>
      </c>
      <c r="I1327" s="33" t="n">
        <f aca="false">E1327-G1327</f>
        <v>2580341.16999999</v>
      </c>
      <c r="J1327" s="4" t="n">
        <v>92.8</v>
      </c>
      <c r="K1327" s="20" t="n">
        <f aca="false">(G1327+I1327)-E1327</f>
        <v>0</v>
      </c>
    </row>
    <row r="1328" customFormat="false" ht="15.75" hidden="false" customHeight="false" outlineLevel="0" collapsed="false">
      <c r="A1328" s="24"/>
      <c r="B1328" s="25"/>
      <c r="C1328" s="26" t="s">
        <v>37</v>
      </c>
      <c r="D1328" s="30"/>
      <c r="E1328" s="18" t="n">
        <f aca="false">E1329+E1330+E1331</f>
        <v>123469796.6</v>
      </c>
      <c r="F1328" s="32"/>
      <c r="G1328" s="18" t="n">
        <f aca="false">G1329+G1330+G1331</f>
        <v>113858137.95</v>
      </c>
      <c r="H1328" s="32"/>
      <c r="I1328" s="33" t="n">
        <f aca="false">E1328-G1328</f>
        <v>9611658.65000002</v>
      </c>
      <c r="J1328" s="4" t="n">
        <v>92.8</v>
      </c>
      <c r="K1328" s="20" t="n">
        <f aca="false">(G1328+I1328)-E1328</f>
        <v>0</v>
      </c>
    </row>
    <row r="1329" customFormat="false" ht="15.75" hidden="false" customHeight="false" outlineLevel="0" collapsed="false">
      <c r="A1329" s="24"/>
      <c r="B1329" s="25"/>
      <c r="C1329" s="29" t="s">
        <v>38</v>
      </c>
      <c r="D1329" s="30"/>
      <c r="E1329" s="31"/>
      <c r="F1329" s="32"/>
      <c r="G1329" s="33"/>
      <c r="H1329" s="32"/>
      <c r="I1329" s="33" t="n">
        <f aca="false">E1329-G1329</f>
        <v>0</v>
      </c>
      <c r="J1329" s="4" t="n">
        <v>92.8</v>
      </c>
      <c r="K1329" s="20" t="n">
        <f aca="false">(G1329+I1329)-E1329</f>
        <v>0</v>
      </c>
    </row>
    <row r="1330" customFormat="false" ht="15.75" hidden="false" customHeight="false" outlineLevel="0" collapsed="false">
      <c r="A1330" s="24"/>
      <c r="B1330" s="25"/>
      <c r="C1330" s="29" t="s">
        <v>39</v>
      </c>
      <c r="D1330" s="30" t="n">
        <v>43530</v>
      </c>
      <c r="E1330" s="31" t="n">
        <v>118533886.37</v>
      </c>
      <c r="F1330" s="32" t="n">
        <v>40141</v>
      </c>
      <c r="G1330" s="33" t="n">
        <v>109306623.21</v>
      </c>
      <c r="H1330" s="32" t="n">
        <f aca="false">D1330-F1330</f>
        <v>3389</v>
      </c>
      <c r="I1330" s="33" t="n">
        <f aca="false">E1330-G1330</f>
        <v>9227263.16000001</v>
      </c>
      <c r="J1330" s="4" t="n">
        <v>92.8</v>
      </c>
      <c r="K1330" s="20" t="n">
        <f aca="false">(G1330+I1330)-E1330</f>
        <v>0</v>
      </c>
    </row>
    <row r="1331" customFormat="false" ht="15.75" hidden="false" customHeight="false" outlineLevel="0" collapsed="false">
      <c r="A1331" s="24"/>
      <c r="B1331" s="25"/>
      <c r="C1331" s="29" t="s">
        <v>40</v>
      </c>
      <c r="D1331" s="30" t="n">
        <v>13059</v>
      </c>
      <c r="E1331" s="31" t="n">
        <v>4935910.23</v>
      </c>
      <c r="F1331" s="32" t="n">
        <v>12042</v>
      </c>
      <c r="G1331" s="33" t="n">
        <v>4551514.74</v>
      </c>
      <c r="H1331" s="32" t="n">
        <f aca="false">D1331-F1331</f>
        <v>1017</v>
      </c>
      <c r="I1331" s="33" t="n">
        <f aca="false">E1331-G1331</f>
        <v>384395.49</v>
      </c>
      <c r="J1331" s="4" t="n">
        <v>92.8</v>
      </c>
      <c r="K1331" s="20" t="n">
        <f aca="false">(G1331+I1331)-E1331</f>
        <v>0</v>
      </c>
    </row>
    <row r="1332" customFormat="false" ht="15.75" hidden="false" customHeight="false" outlineLevel="0" collapsed="false">
      <c r="A1332" s="24"/>
      <c r="B1332" s="25"/>
      <c r="C1332" s="26" t="s">
        <v>41</v>
      </c>
      <c r="D1332" s="17" t="n">
        <v>104235</v>
      </c>
      <c r="E1332" s="18" t="n">
        <v>72875900.25</v>
      </c>
      <c r="F1332" s="27" t="n">
        <f aca="false">D1332*J1331/100</f>
        <v>96730.08</v>
      </c>
      <c r="G1332" s="28" t="n">
        <f aca="false">E1332*J1332/100</f>
        <v>67628835.432</v>
      </c>
      <c r="H1332" s="27" t="n">
        <f aca="false">D1332-F1332</f>
        <v>7504.92</v>
      </c>
      <c r="I1332" s="28" t="n">
        <f aca="false">E1332-G1332</f>
        <v>5247064.818</v>
      </c>
      <c r="J1332" s="4" t="n">
        <v>92.8</v>
      </c>
      <c r="K1332" s="20" t="n">
        <f aca="false">(G1332+I1332)-E1332</f>
        <v>0</v>
      </c>
    </row>
    <row r="1333" customFormat="false" ht="15.75" hidden="false" customHeight="false" outlineLevel="0" collapsed="false">
      <c r="A1333" s="24"/>
      <c r="B1333" s="25"/>
      <c r="C1333" s="26" t="s">
        <v>42</v>
      </c>
      <c r="D1333" s="17" t="n">
        <f aca="false">D1334+D1335</f>
        <v>0</v>
      </c>
      <c r="E1333" s="18" t="n">
        <f aca="false">E1334+E1335</f>
        <v>0</v>
      </c>
      <c r="F1333" s="27" t="n">
        <f aca="false">F1334+F1335</f>
        <v>0</v>
      </c>
      <c r="G1333" s="18" t="n">
        <f aca="false">G1334+G1335</f>
        <v>0</v>
      </c>
      <c r="H1333" s="27" t="n">
        <f aca="false">D1333-F1333</f>
        <v>0</v>
      </c>
      <c r="I1333" s="28" t="n">
        <f aca="false">E1333-G1333</f>
        <v>0</v>
      </c>
      <c r="J1333" s="4" t="n">
        <v>92.8</v>
      </c>
      <c r="K1333" s="20" t="n">
        <f aca="false">(G1333+I1333)-E1333</f>
        <v>0</v>
      </c>
    </row>
    <row r="1334" customFormat="false" ht="15.75" hidden="false" customHeight="false" outlineLevel="0" collapsed="false">
      <c r="A1334" s="24"/>
      <c r="B1334" s="25"/>
      <c r="C1334" s="29" t="s">
        <v>43</v>
      </c>
      <c r="D1334" s="30"/>
      <c r="E1334" s="31"/>
      <c r="F1334" s="32"/>
      <c r="G1334" s="33"/>
      <c r="H1334" s="32"/>
      <c r="I1334" s="33" t="n">
        <f aca="false">E1334-G1334</f>
        <v>0</v>
      </c>
      <c r="J1334" s="4" t="n">
        <v>92.8</v>
      </c>
      <c r="K1334" s="20" t="n">
        <f aca="false">(G1334+I1334)-E1334</f>
        <v>0</v>
      </c>
    </row>
    <row r="1335" customFormat="false" ht="15.75" hidden="false" customHeight="false" outlineLevel="0" collapsed="false">
      <c r="A1335" s="24"/>
      <c r="B1335" s="25"/>
      <c r="C1335" s="40" t="s">
        <v>44</v>
      </c>
      <c r="D1335" s="30"/>
      <c r="E1335" s="31"/>
      <c r="F1335" s="32"/>
      <c r="G1335" s="33"/>
      <c r="H1335" s="32"/>
      <c r="I1335" s="33" t="n">
        <f aca="false">E1335-G1335</f>
        <v>0</v>
      </c>
      <c r="J1335" s="4" t="n">
        <v>92.8</v>
      </c>
      <c r="K1335" s="20" t="n">
        <f aca="false">(G1335+I1335)-E1335</f>
        <v>0</v>
      </c>
    </row>
    <row r="1336" customFormat="false" ht="15.75" hidden="false" customHeight="false" outlineLevel="0" collapsed="false">
      <c r="A1336" s="24"/>
      <c r="B1336" s="25"/>
      <c r="C1336" s="26" t="s">
        <v>45</v>
      </c>
      <c r="D1336" s="17"/>
      <c r="E1336" s="18"/>
      <c r="F1336" s="27"/>
      <c r="G1336" s="28"/>
      <c r="H1336" s="27"/>
      <c r="I1336" s="28"/>
      <c r="J1336" s="4" t="n">
        <v>92.8</v>
      </c>
      <c r="K1336" s="20" t="n">
        <f aca="false">(G1336+I1336)-E1336</f>
        <v>0</v>
      </c>
    </row>
    <row r="1337" customFormat="false" ht="15.75" hidden="false" customHeight="false" outlineLevel="0" collapsed="false">
      <c r="A1337" s="24"/>
      <c r="B1337" s="25"/>
      <c r="C1337" s="26" t="s">
        <v>46</v>
      </c>
      <c r="D1337" s="17" t="n">
        <f aca="false">D1338+D1339</f>
        <v>11163</v>
      </c>
      <c r="E1337" s="18" t="n">
        <f aca="false">E1338+E1339</f>
        <v>224662215.6</v>
      </c>
      <c r="F1337" s="27" t="n">
        <f aca="false">F1338+F1339</f>
        <v>10359.264</v>
      </c>
      <c r="G1337" s="18" t="n">
        <f aca="false">G1338+G1339</f>
        <v>208486536.0768</v>
      </c>
      <c r="H1337" s="27" t="n">
        <f aca="false">H1338+H1339</f>
        <v>803.735999999999</v>
      </c>
      <c r="I1337" s="28" t="n">
        <f aca="false">I1338+I1339</f>
        <v>16175679.5232</v>
      </c>
      <c r="J1337" s="4" t="n">
        <v>92.8</v>
      </c>
      <c r="K1337" s="20" t="n">
        <f aca="false">(G1337+I1337)-E1337</f>
        <v>0</v>
      </c>
    </row>
    <row r="1338" customFormat="false" ht="15.75" hidden="false" customHeight="false" outlineLevel="0" collapsed="false">
      <c r="A1338" s="24"/>
      <c r="B1338" s="25"/>
      <c r="C1338" s="29" t="s">
        <v>47</v>
      </c>
      <c r="D1338" s="30" t="n">
        <f aca="false">11163-D1339</f>
        <v>10163</v>
      </c>
      <c r="E1338" s="31" t="n">
        <f aca="false">224662215.6-E1339</f>
        <v>151734805.98</v>
      </c>
      <c r="F1338" s="32" t="n">
        <f aca="false">D1338*J1337/100</f>
        <v>9431.264</v>
      </c>
      <c r="G1338" s="31" t="n">
        <f aca="false">E1338*J1338/100</f>
        <v>140809899.94944</v>
      </c>
      <c r="H1338" s="32" t="n">
        <f aca="false">D1338-F1338</f>
        <v>731.735999999999</v>
      </c>
      <c r="I1338" s="33" t="n">
        <f aca="false">E1338-G1338</f>
        <v>10924906.03056</v>
      </c>
      <c r="J1338" s="4" t="n">
        <v>92.8</v>
      </c>
      <c r="K1338" s="20" t="n">
        <f aca="false">(G1338+I1338)-E1338</f>
        <v>0</v>
      </c>
    </row>
    <row r="1339" customFormat="false" ht="15.75" hidden="false" customHeight="false" outlineLevel="0" collapsed="false">
      <c r="A1339" s="24"/>
      <c r="B1339" s="25"/>
      <c r="C1339" s="39" t="s">
        <v>48</v>
      </c>
      <c r="D1339" s="30" t="n">
        <v>1000</v>
      </c>
      <c r="E1339" s="31" t="n">
        <v>72927409.62</v>
      </c>
      <c r="F1339" s="32" t="n">
        <f aca="false">D1339*J1338/100</f>
        <v>928</v>
      </c>
      <c r="G1339" s="33" t="n">
        <f aca="false">E1339*J1339/100</f>
        <v>67676636.12736</v>
      </c>
      <c r="H1339" s="32" t="n">
        <f aca="false">D1339-F1339</f>
        <v>72</v>
      </c>
      <c r="I1339" s="33" t="n">
        <f aca="false">E1339-G1339</f>
        <v>5250773.49264</v>
      </c>
      <c r="J1339" s="4" t="n">
        <v>92.8</v>
      </c>
      <c r="K1339" s="20" t="n">
        <f aca="false">(G1339+I1339)-E1339</f>
        <v>0</v>
      </c>
    </row>
    <row r="1340" customFormat="false" ht="15.75" hidden="false" customHeight="false" outlineLevel="0" collapsed="false">
      <c r="A1340" s="14"/>
      <c r="B1340" s="53" t="s">
        <v>20</v>
      </c>
      <c r="C1340" s="16"/>
      <c r="D1340" s="30"/>
      <c r="E1340" s="18" t="n">
        <f aca="false">E1341+E1342+E1345+E1346+E1349+E1356+E1359+E1367+E1368+E1363+E1364</f>
        <v>9558728907.59</v>
      </c>
      <c r="F1340" s="18"/>
      <c r="G1340" s="18" t="n">
        <f aca="false">G1341+G1342+G1345+G1346+G1349+G1356+G1359+G1367+G1368+G1363+G1364</f>
        <v>8558532294.32901</v>
      </c>
      <c r="H1340" s="18"/>
      <c r="I1340" s="18" t="n">
        <f aca="false">I1341+I1342+I1345+I1346+I1349+I1356+I1359+I1367+I1368+I1363+I1364</f>
        <v>1000196613.26099</v>
      </c>
      <c r="K1340" s="20" t="n">
        <f aca="false">(G1340+I1340)-E1340</f>
        <v>0</v>
      </c>
    </row>
    <row r="1341" customFormat="false" ht="15.75" hidden="false" customHeight="false" outlineLevel="0" collapsed="false">
      <c r="A1341" s="24"/>
      <c r="B1341" s="25"/>
      <c r="C1341" s="26" t="s">
        <v>21</v>
      </c>
      <c r="D1341" s="30" t="n">
        <f aca="false">D8+D39+D70+D101+D132+D163+D194+D225+D256+D287+D318+D349+D380+D411+D442+D473+D504+D535+D566+D597+D628+D659+D690+D721+D752+D783+D814+D845+D876+D907+D938+D969+D1000+D1031+D1062+D1093+D1124+D1155+D1186+D1217+D1248+D1279+D1310</f>
        <v>198791</v>
      </c>
      <c r="E1341" s="31" t="n">
        <f aca="false">E8+E39+E70+E101+E132+E163+E194+E225+E256+E287+E318+E349+E380+E411+E442+E473+E504+E535+E566+E597+E628+E659+E690+E721+E752+E783+E814+E845+E876+E907+E938+E969+E1000+E1031+E1062+E1093+E1124+E1155+E1186+E1217+E1248+E1279+E1310</f>
        <v>710875272.36</v>
      </c>
      <c r="F1341" s="30" t="n">
        <f aca="false">F8+F39+F70+F101+F132+F163+F194+F225+F256+F287+F318+F349+F380+F411+F442+F473+F504+F535+F566+F597+F628+F659+F690+F721+F752+F783+F814+F845+F876+F907+F938+F969+F1000+F1031+F1062+F1093+F1124+F1155+F1186+F1217+F1248+F1279+F1310</f>
        <v>187993.652</v>
      </c>
      <c r="G1341" s="31" t="n">
        <f aca="false">G8+G39+G70+G101+G132+G163+G194+G225+G256+G287+G318+G349+G380+G411+G442+G473+G504+G535+G566+G597+G628+G659+G690+G721+G752+G783+G814+G845+G876+G907+G938+G969+G1000+G1031+G1062+G1093+G1124+G1155+G1186+G1217+G1248+G1279+G1310</f>
        <v>683017604.78364</v>
      </c>
      <c r="H1341" s="30" t="n">
        <f aca="false">H8+H39+H70+H101+H132+H163+H194+H225+H256+H287+H318+H349+H380+H411+H442+H473+H504+H535+H566+H597+H628+H659+H690+H721+H752+H783+H814+H845+H876+H907+H938+H969+H1000+H1031+H1062+H1093+H1124+H1155+H1186+H1217+H1248+H1279+H1310</f>
        <v>10797.348</v>
      </c>
      <c r="I1341" s="31" t="n">
        <f aca="false">I8+I39+I70+I101+I132+I163+I194+I225+I256+I287+I318+I349+I380+I411+I442+I473+I504+I535+I566+I597+I628+I659+I690+I721+I752+I783+I814+I845+I876+I907+I938+I969+I1000+I1031+I1062+I1093+I1124+I1155+I1186+I1217+I1248+I1279+I1310</f>
        <v>27857667.57636</v>
      </c>
      <c r="J1341" s="54" t="n">
        <f aca="false">G1341+I1341</f>
        <v>710875272.36</v>
      </c>
      <c r="K1341" s="55" t="n">
        <f aca="false">E1341-J1341</f>
        <v>0</v>
      </c>
    </row>
    <row r="1342" customFormat="false" ht="15.75" hidden="false" customHeight="false" outlineLevel="0" collapsed="false">
      <c r="A1342" s="24"/>
      <c r="B1342" s="25"/>
      <c r="C1342" s="26" t="s">
        <v>22</v>
      </c>
      <c r="D1342" s="17" t="n">
        <f aca="false">D9+D40+D71+D102+D133+D164+D195+D226+D257+D288+D319+D350+D381+D412+D443+D474+D505+D536+D567+D598+D629+D660+D691+D722+D753+D784+D815+D846+D877+D908+D939+D970+D1001+D1032+D1063+D1094+D1125+D1156+D1187+D1218+D1249+D1280+D1311</f>
        <v>0</v>
      </c>
      <c r="E1342" s="18" t="n">
        <f aca="false">E9+E40+E71+E102+E133+E164+E195+E226+E257+E288+E319+E350+E381+E412+E443+E474+E505+E536+E567+E598+E629+E660+E691+E722+E753+E784+E815+E846+E877+E908+E939+E970+E1001+E1032+E1063+E1094+E1125+E1156+E1187+E1218+E1249+E1280+E1311</f>
        <v>2511591478.73</v>
      </c>
      <c r="F1342" s="17" t="n">
        <f aca="false">F9+F40+F71+F102+F133+F164+F195+F226+F257+F288+F319+F350+F381+F412+F443+F474+F505+F536+F567+F598+F629+F660+F691+F722+F753+F784+F815+F846+F877+F908+F939+F970+F1001+F1032+F1063+F1094+F1125+F1156+F1187+F1218+F1249+F1280+F1311</f>
        <v>0</v>
      </c>
      <c r="G1342" s="18" t="n">
        <f aca="false">G9+G40+G71+G102+G133+G164+G195+G226+G257+G288+G319+G350+G381+G412+G443+G474+G505+G536+G567+G598+G629+G660+G691+G722+G753+G784+G815+G846+G877+G908+G939+G970+G1001+G1032+G1063+G1094+G1125+G1156+G1187+G1218+G1249+G1280+G1311</f>
        <v>2361744288.38198</v>
      </c>
      <c r="H1342" s="17" t="n">
        <f aca="false">H9+H40+H71+H102+H133+H164+H195+H226+H257+H288+H319+H350+H381+H412+H443+H474+H505+H536+H567+H598+H629+H660+H691+H722+H753+H784+H815+H846+H877+H908+H939+H970+H1001+H1032+H1063+H1094+H1125+H1156+H1187+H1218+H1249+H1280+H1311</f>
        <v>0</v>
      </c>
      <c r="I1342" s="18" t="n">
        <f aca="false">I9+I40+I71+I102+I133+I164+I195+I226+I257+I288+I319+I350+I381+I412+I443+I474+I505+I536+I567+I598+I629+I660+I691+I722+I753+I784+I815+I846+I877+I908+I939+I970+I1001+I1032+I1063+I1094+I1125+I1156+I1187+I1218+I1249+I1280+I1311</f>
        <v>149847190.34802</v>
      </c>
      <c r="J1342" s="54" t="n">
        <f aca="false">G1342+I1342</f>
        <v>2511591478.73</v>
      </c>
      <c r="K1342" s="55" t="n">
        <f aca="false">E1342-J1342</f>
        <v>0</v>
      </c>
    </row>
    <row r="1343" customFormat="false" ht="15.75" hidden="false" customHeight="false" outlineLevel="0" collapsed="false">
      <c r="A1343" s="24"/>
      <c r="B1343" s="56"/>
      <c r="C1343" s="29" t="s">
        <v>23</v>
      </c>
      <c r="D1343" s="30" t="n">
        <f aca="false">D10+D41+D72+D103+D134+D165+D196+D227+D258+D289+D320+D351+D382+D413+D444+D475+D506+D537+D568+D599+D630+D661+D692+D723+D754+D785+D816+D847+D878+D909+D940+D971+D1002+D1033+D1064+D1095+D1126+D1157+D1188+D1219+D1250+D1281+D1312</f>
        <v>2724163</v>
      </c>
      <c r="E1343" s="31"/>
      <c r="F1343" s="30" t="n">
        <f aca="false">F10+F41+F72+F103+F134+F165+F196+F227+F258+F289+F320+F351+F382+F413+F444+F475+F506+F537+F568+F599+F630+F661+F692+F723+F754+F785+F816+F847+F878+F909+F940+F971+F1002+F1033+F1064+F1095+F1126+F1157+F1188+F1219+F1250+F1281+F1312</f>
        <v>2560968.407</v>
      </c>
      <c r="G1343" s="31"/>
      <c r="H1343" s="30" t="n">
        <f aca="false">H10+H41+H72+H103+H134+H165+H196+H227+H258+H289+H320+H351+H382+H413+H444+H475+H506+H537+H568+H599+H630+H661+H692+H723+H754+H785+H816+H847+H878+H909+H940+H971+H1002+H1033+H1064+H1095+H1126+H1157+H1188+H1219+H1250+H1281+H1312</f>
        <v>163194.593</v>
      </c>
      <c r="I1343" s="31"/>
      <c r="J1343" s="54" t="n">
        <f aca="false">G1343+I1343</f>
        <v>0</v>
      </c>
      <c r="K1343" s="55" t="n">
        <f aca="false">E1343-J1343</f>
        <v>0</v>
      </c>
    </row>
    <row r="1344" customFormat="false" ht="15.75" hidden="false" customHeight="false" outlineLevel="0" collapsed="false">
      <c r="A1344" s="24"/>
      <c r="B1344" s="56"/>
      <c r="C1344" s="29" t="s">
        <v>24</v>
      </c>
      <c r="D1344" s="30" t="n">
        <f aca="false">D11+D42+D73+D104+D135+D166+D197+D228+D259+D290+D321+D352+D383+D414+D445+D476+D507+D538+D569+D600+D631+D662+D693+D724+D755+D786+D817+D848+D879+D910+D941+D972+D1003+D1034+D1065+D1096+D1127+D1158+D1189+D1220+D1251+D1282+D1313</f>
        <v>1734700</v>
      </c>
      <c r="E1344" s="31"/>
      <c r="F1344" s="30" t="n">
        <f aca="false">F11+F42+F73+F104+F135+F166+F197+F228+F259+F290+F321+F352+F383+F414+F445+F476+F507+F538+F569+F600+F631+F662+F693+F724+F755+F786+F817+F848+F879+F910+F941+F972+F1003+F1034+F1065+F1096+F1127+F1158+F1189+F1220+F1251+F1282+F1313</f>
        <v>1619035.853</v>
      </c>
      <c r="G1344" s="31"/>
      <c r="H1344" s="30" t="n">
        <f aca="false">H11+H42+H73+H104+H135+H166+H197+H228+H259+H290+H321+H352+H383+H414+H445+H476+H507+H538+H569+H600+H631+H662+H693+H724+H755+H786+H817+H848+H879+H910+H941+H972+H1003+H1034+H1065+H1096+H1127+H1158+H1189+H1220+H1251+H1282+H1313</f>
        <v>115664.147</v>
      </c>
      <c r="I1344" s="31"/>
      <c r="J1344" s="54" t="n">
        <f aca="false">G1344+I1344</f>
        <v>0</v>
      </c>
      <c r="K1344" s="55" t="n">
        <f aca="false">E1344-J1344</f>
        <v>0</v>
      </c>
    </row>
    <row r="1345" customFormat="false" ht="15.75" hidden="false" customHeight="false" outlineLevel="0" collapsed="false">
      <c r="A1345" s="24"/>
      <c r="B1345" s="25"/>
      <c r="C1345" s="26" t="s">
        <v>25</v>
      </c>
      <c r="D1345" s="30" t="n">
        <f aca="false">D12+D43+D74+D105+D136+D167+D198+D229+D260+D291+D322+D353+D384+D415+D446+D477+D508+D539+D570+D601+D632+D663+D694+D725+D756+D787+D818+D849+D880+D911+D942+D973+D1004+D1035+D1066+D1097+D1128+D1159+D1190+D1221+D1252+D1283+D1314</f>
        <v>4056</v>
      </c>
      <c r="E1345" s="31" t="n">
        <f aca="false">E12+E43+E74+E105+E136+E167+E198+E229+E260+E291+E322+E353+E384+E415+E446+E477+E508+E539+E570+E601+E632+E663+E694+E725+E756+E787+E818+E849+E880+E911+E942+E973+E1004+E1035+E1066+E1097+E1128+E1159+E1190+E1221+E1252+E1283+E1314</f>
        <v>25943268</v>
      </c>
      <c r="F1345" s="30" t="n">
        <f aca="false">F12+F43+F74+F105+F136+F167+F198+F229+F260+F291+F322+F353+F384+F415+F446+F477+F508+F539+F570+F601+F632+F663+F694+F725+F756+F787+F818+F849+F880+F911+F942+F973+F1004+F1035+F1066+F1097+F1128+F1159+F1190+F1221+F1252+F1283+F1314</f>
        <v>3763.968</v>
      </c>
      <c r="G1345" s="31" t="n">
        <f aca="false">G12+G43+G74+G105+G136+G167+G198+G229+G260+G291+G322+G353+G384+G415+G446+G477+G508+G539+G570+G601+G632+G663+G694+G725+G756+G787+G818+G849+G880+G911+G942+G973+G1004+G1035+G1066+G1097+G1128+G1159+G1190+G1221+G1252+G1283+G1314</f>
        <v>24075352.704</v>
      </c>
      <c r="H1345" s="30" t="n">
        <f aca="false">H12+H43+H74+H105+H136+H167+H198+H229+H260+H291+H322+H353+H384+H415+H446+H477+H508+H539+H570+H601+H632+H663+H694+H725+H756+H787+H818+H849+H880+H911+H942+H973+H1004+H1035+H1066+H1097+H1128+H1159+H1190+H1221+H1252+H1283+H1314</f>
        <v>292.032</v>
      </c>
      <c r="I1345" s="31" t="n">
        <f aca="false">I12+I43+I74+I105+I136+I167+I198+I229+I260+I291+I322+I353+I384+I415+I446+I477+I508+I539+I570+I601+I632+I663+I694+I725+I756+I787+I818+I849+I880+I911+I942+I973+I1004+I1035+I1066+I1097+I1128+I1159+I1190+I1221+I1252+I1283+I1314</f>
        <v>1867915.296</v>
      </c>
      <c r="J1345" s="54" t="n">
        <f aca="false">G1345+I1345</f>
        <v>25943268</v>
      </c>
      <c r="K1345" s="55" t="n">
        <f aca="false">E1345-J1345</f>
        <v>0</v>
      </c>
    </row>
    <row r="1346" customFormat="false" ht="15.75" hidden="false" customHeight="false" outlineLevel="0" collapsed="false">
      <c r="A1346" s="24"/>
      <c r="B1346" s="25"/>
      <c r="C1346" s="26" t="s">
        <v>26</v>
      </c>
      <c r="D1346" s="30"/>
      <c r="E1346" s="31" t="n">
        <f aca="false">E13+E44+E75+E106+E137+E168+E199+E230+E261+E292+E323+E354+E385+E416+E447+E478+E509+E540+E571+E602+E633+E664+E695+E726+E757+E788+E819+E850+E881+E912+E943+E974+E1005+E1036+E1067+E1098+E1129+E1160+E1191+E1222+E1253+E1284+E1315</f>
        <v>619901449</v>
      </c>
      <c r="F1346" s="30"/>
      <c r="G1346" s="31" t="n">
        <f aca="false">G13+G44+G75+G106+G137+G168+G199+G230+G261+G292+G323+G354+G385+G416+G447+G478+G509+G540+G571+G602+G633+G664+G695+G726+G757+G788+G819+G850+G881+G912+G943+G974+G1005+G1036+G1067+G1098+G1129+G1160+G1191+G1222+G1253+G1284+G1315</f>
        <v>602904050.867</v>
      </c>
      <c r="H1346" s="30"/>
      <c r="I1346" s="31" t="n">
        <f aca="false">I13+I44+I75+I106+I137+I168+I199+I230+I261+I292+I323+I354+I385+I416+I447+I478+I509+I540+I571+I602+I633+I664+I695+I726+I757+I788+I819+I850+I881+I912+I943+I974+I1005+I1036+I1067+I1098+I1129+I1160+I1191+I1222+I1253+I1284+I1315</f>
        <v>16997398.133</v>
      </c>
      <c r="J1346" s="54" t="n">
        <f aca="false">G1346+I1346</f>
        <v>619901449</v>
      </c>
      <c r="K1346" s="55" t="n">
        <f aca="false">E1346-J1346</f>
        <v>0</v>
      </c>
    </row>
    <row r="1347" customFormat="false" ht="15.75" hidden="false" customHeight="false" outlineLevel="0" collapsed="false">
      <c r="A1347" s="24"/>
      <c r="B1347" s="25"/>
      <c r="C1347" s="29" t="s">
        <v>23</v>
      </c>
      <c r="D1347" s="30" t="n">
        <f aca="false">D14+D45+D76+D107+D138+D169+D200+D231+D262+D293+D324+D355+D386+D417+D448+D479+D510+D541+D572+D603+D634+D665+D696+D727+D758+D789+D820+D851+D882+D913+D944+D975+D1006+D1037+D1068+D1099+D1130+D1161+D1192+D1223+D1254+D1285+D1316</f>
        <v>45678</v>
      </c>
      <c r="E1347" s="31"/>
      <c r="F1347" s="30" t="n">
        <f aca="false">F14+F45+F76+F107+F138+F169+F200+F231+F262+F293+F324+F355+F386+F417+F448+F479+F510+F541+F572+F603+F634+F665+F696+F727+F758+F789+F820+F851+F882+F913+F944+F975+F1006+F1037+F1068+F1099+F1130+F1161+F1192+F1223+F1254+F1285+F1316</f>
        <v>44228.728</v>
      </c>
      <c r="G1347" s="31"/>
      <c r="H1347" s="30" t="n">
        <f aca="false">H14+H45+H76+H107+H138+H169+H200+H231+H262+H293+H324+H355+H386+H417+H448+H479+H510+H541+H572+H603+H634+H665+H696+H727+H758+H789+H820+H851+H882+H913+H944+H975+H1006+H1037+H1068+H1099+H1130+H1161+H1192+H1223+H1254+H1285+H1316</f>
        <v>1449.135</v>
      </c>
      <c r="I1347" s="31"/>
      <c r="J1347" s="54" t="n">
        <f aca="false">G1347+I1347</f>
        <v>0</v>
      </c>
      <c r="K1347" s="55" t="n">
        <f aca="false">E1347-J1347</f>
        <v>0</v>
      </c>
    </row>
    <row r="1348" customFormat="false" ht="15.75" hidden="false" customHeight="false" outlineLevel="0" collapsed="false">
      <c r="A1348" s="24"/>
      <c r="B1348" s="25"/>
      <c r="C1348" s="29" t="s">
        <v>24</v>
      </c>
      <c r="D1348" s="30" t="n">
        <f aca="false">D15+D46+D77+D108+D139+D170+D201+D232+D263+D294+D325+D356+D387+D418+D449+D480+D511+D542+D573+D604+D635+D666+D697+D728+D759+D790+D821+D852+D883+D914+D945+D976+D1007+D1038+D1069+D1100+D1131+D1162+D1193+D1224+D1255+D1286+D1317</f>
        <v>7966</v>
      </c>
      <c r="E1348" s="31"/>
      <c r="F1348" s="30" t="n">
        <f aca="false">F15+F46+F77+F108+F139+F170+F201+F232+F263+F294+F325+F356+F387+F418+F449+F480+F511+F542+F573+F604+F635+F666+F697+F728+F759+F790+F821+F852+F883+F914+F945+F976+F1007+F1038+F1069+F1100+F1131+F1162+F1193+F1224+F1255+F1286+F1317</f>
        <v>7729.794</v>
      </c>
      <c r="G1348" s="31"/>
      <c r="H1348" s="30" t="n">
        <f aca="false">H15+H46+H77+H108+H139+H170+H201+H232+H263+H294+H325+H356+H387+H418+H449+H480+H511+H542+H573+H604+H635+H666+H697+H728+H759+H790+H821+H852+H883+H914+H945+H976+H1007+H1038+H1069+H1100+H1131+H1162+H1193+H1224+H1255+H1286+H1317</f>
        <v>236.206</v>
      </c>
      <c r="I1348" s="31"/>
      <c r="J1348" s="54" t="n">
        <f aca="false">G1348+I1348</f>
        <v>0</v>
      </c>
      <c r="K1348" s="55" t="n">
        <f aca="false">E1348-J1348</f>
        <v>0</v>
      </c>
    </row>
    <row r="1349" customFormat="false" ht="15.75" hidden="false" customHeight="false" outlineLevel="0" collapsed="false">
      <c r="A1349" s="24"/>
      <c r="B1349" s="25"/>
      <c r="C1349" s="26" t="s">
        <v>27</v>
      </c>
      <c r="D1349" s="17" t="n">
        <f aca="false">D16+D47+D78+D109+D140+D171+D202+D233+D264+D295+D326+D357+D388+D419+D450+D481+D512+D543+D574+D605+D636+D667+D698+D729+D760+D791+D822+D853+D884+D915+D946+D977+D1008+D1039+D1070+D1101+D1132+D1163+D1194+D1225+D1256+D1287+D1318</f>
        <v>0</v>
      </c>
      <c r="E1349" s="18" t="n">
        <f aca="false">E16+E47+E78+E109+E140+E171+E202+E233+E264+E295+E326+E357+E388+E419+E450+E481+E512+E543+E574+E605+E636+E667+E698+E729+E760+E791+E822+E853+E884+E915+E946+E977+E1008+E1039+E1070+E1101+E1132+E1163+E1194+E1225+E1256+E1287+E1318</f>
        <v>304050138.88</v>
      </c>
      <c r="F1349" s="17" t="n">
        <f aca="false">F16+F47+F78+F109+F140+F171+F202+F233+F264+F295+F326+F357+F388+F419+F450+F481+F512+F543+F574+F605+F636+F667+F698+F729+F760+F791+F822+F853+F884+F915+F946+F977+F1008+F1039+F1070+F1101+F1132+F1163+F1194+F1225+F1256+F1287+F1318</f>
        <v>0</v>
      </c>
      <c r="G1349" s="18" t="n">
        <f aca="false">G16+G47+G78+G109+G140+G171+G202+G233+G264+G295+G326+G357+G388+G419+G450+G481+G512+G543+G574+G605+G636+G667+G698+G729+G760+G791+G822+G853+G884+G915+G946+G977+G1008+G1039+G1070+G1101+G1132+G1163+G1194+G1225+G1256+G1287+G1318</f>
        <v>157410337.14761</v>
      </c>
      <c r="H1349" s="17" t="n">
        <f aca="false">H16+H47+H78+H109+H140+H171+H202+H233+H264+H295+H326+H357+H388+H419+H450+H481+H512+H543+H574+H605+H636+H667+H698+H729+H760+H791+H822+H853+H884+H915+H946+H977+H1008+H1039+H1070+H1101+H1132+H1163+H1194+H1225+H1256+H1287+H1318</f>
        <v>0</v>
      </c>
      <c r="I1349" s="18" t="n">
        <f aca="false">I16+I47+I78+I109+I140+I171+I202+I233+I264+I295+I326+I357+I388+I419+I450+I481+I512+I543+I574+I605+I636+I667+I698+I729+I760+I791+I822+I853+I884+I915+I946+I977+I1008+I1039+I1070+I1101+I1132+I1163+I1194+I1225+I1256+I1287+I1318</f>
        <v>146639801.73239</v>
      </c>
      <c r="J1349" s="54" t="n">
        <f aca="false">G1349+I1349</f>
        <v>304050138.88</v>
      </c>
      <c r="K1349" s="55" t="n">
        <f aca="false">E1349-J1349</f>
        <v>0</v>
      </c>
    </row>
    <row r="1350" customFormat="false" ht="15.75" hidden="false" customHeight="false" outlineLevel="0" collapsed="false">
      <c r="A1350" s="24"/>
      <c r="B1350" s="25"/>
      <c r="C1350" s="29" t="s">
        <v>28</v>
      </c>
      <c r="D1350" s="30" t="n">
        <f aca="false">D17+D48+D79+D110+D141+D172+D203+D234+D265+D296+D327+D358+D389+D420+D451+D482+D513+D544+D575+D606+D637+D668+D699+D730+D761+D792+D823+D854+D885+D916+D947+D978+D1009+D1040+D1071+D1102+D1133+D1164+D1195+D1226+D1257+D1288+D1319</f>
        <v>22348</v>
      </c>
      <c r="E1350" s="31" t="n">
        <f aca="false">E17+E48+E79+E110+E141+E172+E203+E234+E265+E296+E327+E358+E389+E420+E451+E482+E513+E544+E575+E606+E637+E668+E699+E730+E761+E792+E823+E854+E885+E916+E947+E978+E1009+E1040+E1071+E1102+E1133+E1164+E1195+E1226+E1257+E1288+E1319</f>
        <v>109875977</v>
      </c>
      <c r="F1350" s="30" t="n">
        <f aca="false">F17+F48+F79+F110+F141+F172+F203+F234+F265+F296+F327+F358+F389+F420+F451+F482+F513+F544+F575+F606+F637+F668+F699+F730+F761+F792+F823+F854+F885+F916+F947+F978+F1009+F1040+F1071+F1102+F1133+F1164+F1195+F1226+F1257+F1288+F1319</f>
        <v>18949.427</v>
      </c>
      <c r="G1350" s="31" t="n">
        <f aca="false">G17+G48+G79+G110+G141+G172+G203+G234+G265+G296+G327+G358+G389+G420+G451+G482+G513+G544+G575+G606+G637+G668+G699+G730+G761+G792+G823+G854+G885+G916+G947+G978+G1009+G1040+G1071+G1102+G1133+G1164+G1195+G1226+G1257+G1288+G1319</f>
        <v>101493111.56837</v>
      </c>
      <c r="H1350" s="30" t="n">
        <f aca="false">H17+H48+H79+H110+H141+H172+H203+H234+H265+H296+H327+H358+H389+H420+H451+H482+H513+H544+H575+H606+H637+H668+H699+H730+H761+H792+H823+H854+H885+H916+H947+H978+H1009+H1040+H1071+H1102+H1133+H1164+H1195+H1226+H1257+H1288+H1319</f>
        <v>3398.573</v>
      </c>
      <c r="I1350" s="31" t="n">
        <f aca="false">I17+I48+I79+I110+I141+I172+I203+I234+I265+I296+I327+I358+I389+I420+I451+I482+I513+I544+I575+I606+I637+I668+I699+I730+I761+I792+I823+I854+I885+I916+I947+I978+I1009+I1040+I1071+I1102+I1133+I1164+I1195+I1226+I1257+I1288+I1319</f>
        <v>8382865.43163</v>
      </c>
      <c r="J1350" s="54" t="n">
        <f aca="false">G1350+I1350</f>
        <v>109875977</v>
      </c>
      <c r="K1350" s="55" t="n">
        <f aca="false">E1350-J1350</f>
        <v>0</v>
      </c>
    </row>
    <row r="1351" customFormat="false" ht="15.75" hidden="false" customHeight="false" outlineLevel="0" collapsed="false">
      <c r="A1351" s="24"/>
      <c r="B1351" s="25"/>
      <c r="C1351" s="29" t="s">
        <v>29</v>
      </c>
      <c r="D1351" s="30" t="n">
        <f aca="false">D18+D49+D80+D111+D142+D173+D204+D235+D266+D297+D328+D359+D390+D421+D452+D483+D514+D545+D576+D607+D638+D669+D700+D731+D762+D793+D824+D855+D886+D917+D948+D979+D1010+D1041+D1072+D1103+D1134+D1165+D1196+D1227+D1258+D1289+D1320</f>
        <v>7871</v>
      </c>
      <c r="E1351" s="31" t="n">
        <f aca="false">E18+E49+E80+E111+E142+E173+E204+E235+E266+E297+E328+E359+E390+E421+E452+E483+E514+E545+E576+E607+E638+E669+E700+E731+E762+E793+E824+E855+E886+E917+E948+E979+E1010+E1041+E1072+E1103+E1134+E1165+E1196+E1227+E1258+E1289+E1320</f>
        <v>43581793.8</v>
      </c>
      <c r="F1351" s="30" t="n">
        <f aca="false">F18+F49+F80+F111+F142+F173+F204+F235+F266+F297+F328+F359+F390+F421+F452+F483+F514+F545+F576+F607+F638+F669+F700+F731+F762+F793+F824+F855+F886+F917+F948+F979+F1010+F1041+F1072+F1103+F1134+F1165+F1196+F1227+F1258+F1289+F1320</f>
        <v>7121.027</v>
      </c>
      <c r="G1351" s="31" t="n">
        <f aca="false">G18+G49+G80+G111+G142+G173+G204+G235+G266+G297+G328+G359+G390+G421+G452+G483+G514+G545+G576+G607+G638+G669+G700+G731+G762+G793+G824+G855+G886+G917+G948+G979+G1010+G1041+G1072+G1103+G1134+G1165+G1196+G1227+G1258+G1289+G1320</f>
        <v>39429371.81682</v>
      </c>
      <c r="H1351" s="30" t="n">
        <f aca="false">H18+H49+H80+H111+H142+H173+H204+H235+H266+H297+H328+H359+H390+H421+H452+H483+H514+H545+H576+H607+H638+H669+H700+H731+H762+H793+H824+H855+H886+H917+H948+H979+H1010+H1041+H1072+H1103+H1134+H1165+H1196+H1227+H1258+H1289+H1320</f>
        <v>749.973000000001</v>
      </c>
      <c r="I1351" s="31" t="n">
        <f aca="false">I18+I49+I80+I111+I142+I173+I204+I235+I266+I297+I328+I359+I390+I421+I452+I483+I514+I545+I576+I607+I638+I669+I700+I731+I762+I793+I824+I855+I886+I917+I948+I979+I1010+I1041+I1072+I1103+I1134+I1165+I1196+I1227+I1258+I1289+I1320</f>
        <v>4152421.98318</v>
      </c>
      <c r="J1351" s="54" t="n">
        <f aca="false">G1351+I1351</f>
        <v>43581793.8</v>
      </c>
      <c r="K1351" s="55" t="n">
        <f aca="false">E1351-J1351</f>
        <v>0</v>
      </c>
    </row>
    <row r="1352" customFormat="false" ht="15.75" hidden="false" customHeight="false" outlineLevel="0" collapsed="false">
      <c r="A1352" s="24"/>
      <c r="B1352" s="25"/>
      <c r="C1352" s="29" t="s">
        <v>30</v>
      </c>
      <c r="D1352" s="30" t="n">
        <f aca="false">D19+D50+D81+D112+D143+D174+D205+D236+D267+D298+D329+D360+D391+D422+D453+D484+D515+D546+D577+D608+D639+D670+D701+D732+D763+D794+D825+D856+D887+D918+D949+D980+D1011+D1042+D1073+D1104+D1135+D1166+D1197+D1228+D1259+D1290+D1321</f>
        <v>93673</v>
      </c>
      <c r="E1352" s="31" t="n">
        <f aca="false">E19+E50+E81+E112+E143+E174+E205+E236+E267+E298+E329+E360+E391+E422+E453+E484+E515+E546+E577+E608+E639+E670+E701+E732+E763+E794+E825+E856+E887+E918+E949+E980+E1011+E1042+E1073+E1104+E1135+E1166+E1197+E1228+E1259+E1290+E1321</f>
        <v>87827394.52</v>
      </c>
      <c r="F1352" s="30" t="n">
        <f aca="false">F19+F50+F81+F112+F143+F174+F205+F236+F267+F298+F329+F360+F391+F422+F453+F484+F515+F546+F577+F608+F639+F670+F701+F732+F763+F794+F825+F856+F887+F918+F949+F980+F1011+F1042+F1073+F1104+F1135+F1166+F1197+F1228+F1259+F1290+F1321</f>
        <v>86523.894</v>
      </c>
      <c r="G1352" s="31" t="n">
        <f aca="false">G19+G50+G81+G112+G143+G174+G205+G236+G267+G298+G329+G360+G391+G422+G453+G484+G515+G546+G577+G608+G639+G670+G701+G732+G763+G794+G825+G856+G887+G918+G949+G980+G1011+G1042+G1073+G1104+G1135+G1166+G1197+G1228+G1259+G1290+G1321</f>
        <v>81037633.7369</v>
      </c>
      <c r="H1352" s="30" t="n">
        <f aca="false">H19+H50+H81+H112+H143+H174+H205+H236+H267+H298+H329+H360+H391+H422+H453+H484+H515+H546+H577+H608+H639+H670+H701+H732+H763+H794+H825+H856+H887+H918+H949+H980+H1011+H1042+H1073+H1104+H1135+H1166+H1197+H1228+H1259+H1290+H1321</f>
        <v>7149.106</v>
      </c>
      <c r="I1352" s="31" t="n">
        <f aca="false">I19+I50+I81+I112+I143+I174+I205+I236+I267+I298+I329+I360+I391+I422+I453+I484+I515+I546+I577+I608+I639+I670+I701+I732+I763+I794+I825+I856+I887+I918+I949+I980+I1011+I1042+I1073+I1104+I1135+I1166+I1197+I1228+I1259+I1290+I1321</f>
        <v>6789760.7831</v>
      </c>
      <c r="J1352" s="54" t="n">
        <f aca="false">G1352+I1352</f>
        <v>87827394.52</v>
      </c>
      <c r="K1352" s="55" t="n">
        <f aca="false">E1352-J1352</f>
        <v>0</v>
      </c>
    </row>
    <row r="1353" customFormat="false" ht="15.75" hidden="false" customHeight="false" outlineLevel="0" collapsed="false">
      <c r="A1353" s="24"/>
      <c r="B1353" s="25"/>
      <c r="C1353" s="29" t="s">
        <v>31</v>
      </c>
      <c r="D1353" s="30" t="n">
        <f aca="false">D20+D51+D82+D113+D144+D175+D206+D237+D268+D299+D330+D361+D392+D423+D454+D485+D516+D547+D578+D609+D640+D671+D702+D733+D764+D795+D826+D857+D888+D919+D950+D981+D1012+D1043+D1074+D1105+D1136+D1167+D1198+D1229+D1260+D1291+D1322</f>
        <v>42602</v>
      </c>
      <c r="E1353" s="31" t="n">
        <f aca="false">E20+E51+E82+E113+E144+E175+E206+E237+E268+E299+E330+E361+E392+E423+E454+E485+E516+E547+E578+E609+E640+E671+E702+E733+E764+E795+E826+E857+E888+E919+E950+E981+E1012+E1043+E1074+E1105+E1136+E1167+E1198+E1229+E1260+E1291+E1322</f>
        <v>51797694.54</v>
      </c>
      <c r="F1353" s="30" t="n">
        <f aca="false">F20+F51+F82+F113+F144+F175+F206+F237+F268+F299+F330+F361+F392+F423+F454+F485+F516+F547+F578+F609+F640+F671+F702+F733+F764+F795+F826+F857+F888+F919+F950+F981+F1012+F1043+F1074+F1105+F1136+F1167+F1198+F1229+F1260+F1291+F1322</f>
        <v>39527.687</v>
      </c>
      <c r="G1353" s="31" t="n">
        <f aca="false">G20+G51+G82+G113+G144+G175+G206+G237+G268+G299+G330+G361+G392+G423+G454+G485+G516+G547+G578+G609+G640+G671+G702+G733+G764+G795+G826+G857+G888+G919+G950+G981+G1012+G1043+G1074+G1105+G1136+G1167+G1198+G1229+G1260+G1291+G1322</f>
        <v>33178380.91246</v>
      </c>
      <c r="H1353" s="30" t="n">
        <f aca="false">H20+H51+H82+H113+H144+H175+H206+H237+H268+H299+H330+H361+H392+H423+H454+H485+H516+H547+H578+H609+H640+H671+H702+H733+H764+H795+H826+H857+H888+H919+H950+H981+H1012+H1043+H1074+H1105+H1136+H1167+H1198+H1229+H1260+H1291+H1322</f>
        <v>3074.313</v>
      </c>
      <c r="I1353" s="31" t="n">
        <f aca="false">I20+I51+I82+I113+I144+I175+I206+I237+I268+I299+I330+I361+I392+I423+I454+I485+I516+I547+I578+I609+I640+I671+I702+I733+I764+I795+I826+I857+I888+I919+I950+I981+I1012+I1043+I1074+I1105+I1136+I1167+I1198+I1229+I1260+I1291+I1322</f>
        <v>18619313.62754</v>
      </c>
      <c r="J1353" s="54" t="n">
        <f aca="false">G1353+I1353</f>
        <v>51797694.54</v>
      </c>
      <c r="K1353" s="55" t="n">
        <f aca="false">E1353-J1353</f>
        <v>0</v>
      </c>
    </row>
    <row r="1354" customFormat="false" ht="15.75" hidden="false" customHeight="false" outlineLevel="0" collapsed="false">
      <c r="A1354" s="24"/>
      <c r="B1354" s="25"/>
      <c r="C1354" s="39" t="s">
        <v>32</v>
      </c>
      <c r="D1354" s="30" t="n">
        <f aca="false">D21+D52+D83+D114+D145+D176+D207+D238+D269+D300+D331+D362+D393+D424+D455+D486+D517+D548+D579+D610+D641+D672+D703+D734+D765+D796+D827+D858+D889+D920+D951+D982+D1013+D1044+D1075+D1106+D1137+D1168+D1199+D1230+D1261+D1292+D1323</f>
        <v>13808</v>
      </c>
      <c r="E1354" s="31" t="n">
        <f aca="false">E21+E52+E83+E114+E145+E176+E207+E238+E269+E300+E331+E362+E393+E424+E455+E486+E517+E548+E579+E610+E641+E672+E703+E734+E765+E796+E827+E858+E889+E920+E951+E982+E1013+E1044+E1075+E1106+E1137+E1168+E1199+E1230+E1261+E1292+E1323</f>
        <v>10967279.02</v>
      </c>
      <c r="F1354" s="30" t="n">
        <f aca="false">F21+F52+F83+F114+F145+F176+F207+F238+F269+F300+F331+F362+F393+F424+F455+F486+F517+F548+F579+F610+F641+F672+F703+F734+F765+F796+F827+F858+F889+F920+F951+F982+F1013+F1044+F1075+F1106+F1137+F1168+F1199+F1230+F1261+F1292+F1323</f>
        <v>12203.774</v>
      </c>
      <c r="G1354" s="31" t="n">
        <f aca="false">G21+G52+G83+G114+G145+G176+G207+G238+G269+G300+G331+G362+G393+G424+G455+G486+G517+G548+G579+G610+G641+G672+G703+G734+G765+G796+G827+G858+G889+G920+G951+G982+G1013+G1044+G1075+G1106+G1137+G1168+G1199+G1230+G1261+G1292+G1323</f>
        <v>9690211.08106</v>
      </c>
      <c r="H1354" s="30" t="n">
        <f aca="false">H21+H52+H83+H114+H145+H176+H207+H238+H269+H300+H331+H362+H393+H424+H455+H486+H517+H548+H579+H610+H641+H672+H703+H734+H765+H796+H827+H858+H889+H920+H951+H982+H1013+H1044+H1075+H1106+H1137+H1168+H1199+H1230+H1261+H1292+H1323</f>
        <v>1604.226</v>
      </c>
      <c r="I1354" s="31" t="n">
        <f aca="false">I21+I52+I83+I114+I145+I176+I207+I238+I269+I300+I331+I362+I393+I424+I455+I486+I517+I548+I579+I610+I641+I672+I703+I734+I765+I796+I827+I858+I889+I920+I951+I982+I1013+I1044+I1075+I1106+I1137+I1168+I1199+I1230+I1261+I1292+I1323</f>
        <v>1277067.93894</v>
      </c>
      <c r="J1354" s="54" t="n">
        <f aca="false">G1354+I1354</f>
        <v>10967279.02</v>
      </c>
      <c r="K1354" s="55" t="n">
        <f aca="false">E1354-J1354</f>
        <v>0</v>
      </c>
    </row>
    <row r="1355" customFormat="false" ht="15.75" hidden="false" customHeight="false" outlineLevel="0" collapsed="false">
      <c r="A1355" s="24"/>
      <c r="B1355" s="25"/>
      <c r="C1355" s="39" t="s">
        <v>33</v>
      </c>
      <c r="D1355" s="30"/>
      <c r="E1355" s="31"/>
      <c r="F1355" s="30"/>
      <c r="G1355" s="31"/>
      <c r="H1355" s="30"/>
      <c r="I1355" s="31"/>
      <c r="J1355" s="54" t="n">
        <f aca="false">G1355+I1355</f>
        <v>0</v>
      </c>
      <c r="K1355" s="55" t="n">
        <f aca="false">E1355-J1355</f>
        <v>0</v>
      </c>
    </row>
    <row r="1356" customFormat="false" ht="15.75" hidden="false" customHeight="false" outlineLevel="0" collapsed="false">
      <c r="A1356" s="24"/>
      <c r="B1356" s="25"/>
      <c r="C1356" s="26" t="s">
        <v>34</v>
      </c>
      <c r="D1356" s="17" t="n">
        <f aca="false">D23+D54+D85+D116+D147+D178+D209+D240+D271+D302+D333+D364+D395+D426+D457+D488+D519+D550+D581+D612+D643+D674+D705+D736+D767+D798+D829+D860+D891+D922+D953+D984+D1015+D1046+D1077+D1108+D1139+D1170+D1201+D1232+D1263+D1294+D1325</f>
        <v>0</v>
      </c>
      <c r="E1356" s="18" t="n">
        <f aca="false">E23+E54+E85+E116+E147+E178+E209+E240+E271+E302+E333+E364+E395+E426+E457+E488+E519+E550+E581+E612+E643+E674+E705+E736+E767+E798+E829+E860+E891+E922+E953+E984+E1015+E1046+E1077+E1108+E1139+E1170+E1201+E1232+E1263+E1294+E1325</f>
        <v>831140943.7</v>
      </c>
      <c r="F1356" s="17" t="n">
        <f aca="false">F23+F54+F85+F116+F147+F178+F209+F240+F271+F302+F333+F364+F395+F426+F457+F488+F519+F550+F581+F612+F643+F674+F705+F736+F767+F798+F829+F860+F891+F922+F953+F984+F1015+F1046+F1077+F1108+F1139+F1170+F1201+F1232+F1263+F1294+F1325</f>
        <v>0</v>
      </c>
      <c r="G1356" s="18" t="n">
        <f aca="false">G23+G54+G85+G116+G147+G178+G209+G240+G271+G302+G333+G364+G395+G426+G457+G488+G519+G550+G581+G612+G643+G674+G705+G736+G767+G798+G829+G860+G891+G922+G953+G984+G1015+G1046+G1077+G1108+G1139+G1170+G1201+G1232+G1263+G1294+G1325</f>
        <v>804107693.75</v>
      </c>
      <c r="H1356" s="17" t="n">
        <f aca="false">H23+H54+H85+H116+H147+H178+H209+H240+H271+H302+H333+H364+H395+H426+H457+H488+H519+H550+H581+H612+H643+H674+H705+H736+H767+H798+H829+H860+H891+H922+H953+H984+H1015+H1046+H1077+H1108+H1139+H1170+H1201+H1232+H1263+H1294+H1325</f>
        <v>0</v>
      </c>
      <c r="I1356" s="18" t="n">
        <f aca="false">I23+I54+I85+I116+I147+I178+I209+I240+I271+I302+I333+I364+I395+I426+I457+I488+I519+I550+I581+I612+I643+I674+I705+I736+I767+I798+I829+I860+I891+I922+I953+I984+I1015+I1046+I1077+I1108+I1139+I1170+I1201+I1232+I1263+I1294+I1325</f>
        <v>27033249.95</v>
      </c>
      <c r="J1356" s="54" t="n">
        <f aca="false">G1356+I1356</f>
        <v>831140943.7</v>
      </c>
      <c r="K1356" s="55" t="n">
        <f aca="false">E1356-J1356</f>
        <v>0</v>
      </c>
    </row>
    <row r="1357" customFormat="false" ht="15.75" hidden="false" customHeight="false" outlineLevel="0" collapsed="false">
      <c r="A1357" s="24"/>
      <c r="B1357" s="25"/>
      <c r="C1357" s="29" t="s">
        <v>35</v>
      </c>
      <c r="D1357" s="30" t="n">
        <f aca="false">D24+D55+D86+D117+D148+D179+D210+D241+D272+D303+D334+D365+D396+D427+D458+D489+D520+D551+D582+D613+D644+D675+D706+D737+D768+D799+D830+D861+D892+D923+D954+D985+D1016+D1047+D1078+D1109+D1140+D1171+D1202+D1233+D1264+D1295+D1326</f>
        <v>377127</v>
      </c>
      <c r="E1357" s="31" t="n">
        <f aca="false">E24+E55+E86+E117+E148+E179+E210+E241+E272+E303+E334+E365+E396+E427+E458+E489+E520+E551+E582+E613+E644+E675+E706+E737+E768+E799+E830+E861+E892+E923+E954+E985+E1016+E1047+E1078+E1109+E1140+E1171+E1202+E1233+E1264+E1295+E1326</f>
        <v>671322413.72</v>
      </c>
      <c r="F1357" s="30" t="n">
        <f aca="false">F24+F55+F86+F117+F148+F179+F210+F241+F272+F303+F334+F365+F396+F427+F458+F489+F520+F551+F582+F613+F644+F675+F706+F737+F768+F799+F830+F861+F892+F923+F954+F985+F1016+F1047+F1078+F1109+F1140+F1171+F1202+F1233+F1264+F1295+F1326</f>
        <v>369965</v>
      </c>
      <c r="G1357" s="31" t="n">
        <f aca="false">G24+G55+G86+G117+G148+G179+G210+G241+G272+G303+G334+G365+G396+G427+G458+G489+G520+G551+G582+G613+G644+G675+G706+G737+G768+G799+G830+G861+G892+G923+G954+G985+G1016+G1047+G1078+G1109+G1140+G1171+G1202+G1233+G1264+G1295+G1326</f>
        <v>658568979.53</v>
      </c>
      <c r="H1357" s="30" t="n">
        <f aca="false">H24+H55+H86+H117+H148+H179+H210+H241+H272+H303+H334+H365+H396+H427+H458+H489+H520+H551+H582+H613+H644+H675+H706+H737+H768+H799+H830+H861+H892+H923+H954+H985+H1016+H1047+H1078+H1109+H1140+H1171+H1202+H1233+H1264+H1295+H1326</f>
        <v>7162</v>
      </c>
      <c r="I1357" s="31" t="n">
        <f aca="false">I24+I55+I86+I117+I148+I179+I210+I241+I272+I303+I334+I365+I396+I427+I458+I489+I520+I551+I582+I613+I644+I675+I706+I737+I768+I799+I830+I861+I892+I923+I954+I985+I1016+I1047+I1078+I1109+I1140+I1171+I1202+I1233+I1264+I1295+I1326</f>
        <v>12753434.19</v>
      </c>
      <c r="J1357" s="54" t="n">
        <f aca="false">G1357+I1357</f>
        <v>671322413.72</v>
      </c>
      <c r="K1357" s="55" t="n">
        <f aca="false">E1357-J1357</f>
        <v>0</v>
      </c>
    </row>
    <row r="1358" customFormat="false" ht="15.75" hidden="false" customHeight="false" outlineLevel="0" collapsed="false">
      <c r="A1358" s="24"/>
      <c r="B1358" s="25"/>
      <c r="C1358" s="39" t="s">
        <v>36</v>
      </c>
      <c r="D1358" s="30" t="n">
        <f aca="false">D25+D56+D87+D118+D149+D180+D211+D242+D273+D304+D335+D366+D397+D428+D459+D490+D521+D552+D583+D614+D645+D676+D707+D738+D769+D800+D831+D862+D893+D924+D955+D986+D1017+D1048+D1079+D1110+D1141+D1172+D1203+D1234+D1265+D1296+D1327</f>
        <v>92031</v>
      </c>
      <c r="E1358" s="31" t="n">
        <f aca="false">E25+E56+E87+E118+E149+E180+E211+E242+E273+E304+E335+E366+E397+E428+E459+E490+E521+E552+E583+E614+E645+E676+E707+E738+E769+E800+E831+E862+E893+E924+E955+E986+E1017+E1048+E1079+E1110+E1141+E1172+E1203+E1234+E1265+E1296+E1327</f>
        <v>159818529.98</v>
      </c>
      <c r="F1358" s="30" t="n">
        <f aca="false">F25+F56+F87+F118+F149+F180+F211+F242+F273+F304+F335+F366+F397+F428+F459+F490+F521+F552+F583+F614+F645+F676+F707+F738+F769+F800+F831+F862+F893+F924+F955+F986+F1017+F1048+F1079+F1110+F1141+F1172+F1203+F1234+F1265+F1296+F1327</f>
        <v>83763</v>
      </c>
      <c r="G1358" s="31" t="n">
        <f aca="false">G25+G56+G87+G118+G149+G180+G211+G242+G273+G304+G335+G366+G397+G428+G459+G490+G521+G552+G583+G614+G645+G676+G707+G738+G769+G800+G831+G862+G893+G924+G955+G986+G1017+G1048+G1079+G1110+G1141+G1172+G1203+G1234+G1265+G1296+G1327</f>
        <v>145538714.22</v>
      </c>
      <c r="H1358" s="30" t="n">
        <f aca="false">H25+H56+H87+H118+H149+H180+H211+H242+H273+H304+H335+H366+H397+H428+H459+H490+H521+H552+H583+H614+H645+H676+H707+H738+H769+H800+H831+H862+H893+H924+H955+H986+H1017+H1048+H1079+H1110+H1141+H1172+H1203+H1234+H1265+H1296+H1327</f>
        <v>8268</v>
      </c>
      <c r="I1358" s="31" t="n">
        <f aca="false">I25+I56+I87+I118+I149+I180+I211+I242+I273+I304+I335+I366+I397+I428+I459+I490+I521+I552+I583+I614+I645+I676+I707+I738+I769+I800+I831+I862+I893+I924+I955+I986+I1017+I1048+I1079+I1110+I1141+I1172+I1203+I1234+I1265+I1296+I1327</f>
        <v>14279815.76</v>
      </c>
      <c r="J1358" s="54" t="n">
        <f aca="false">G1358+I1358</f>
        <v>159818529.98</v>
      </c>
      <c r="K1358" s="55" t="n">
        <f aca="false">E1358-J1358</f>
        <v>0</v>
      </c>
    </row>
    <row r="1359" customFormat="false" ht="15.75" hidden="false" customHeight="false" outlineLevel="0" collapsed="false">
      <c r="A1359" s="24"/>
      <c r="B1359" s="25"/>
      <c r="C1359" s="26" t="s">
        <v>37</v>
      </c>
      <c r="D1359" s="30" t="n">
        <f aca="false">D26+D57+D88+D119+D150+D181+D212+D243+D274+D305+D336+D367+D398+D429+D460+D491+D522+D553+D584+D615+D646+D677+D708+D739+D770+D801+D832+D863+D894+D925+D956+D987+D1018+D1049+D1080+D1111+D1142+D1173+D1204+D1235+D1266+D1297+D1328</f>
        <v>0</v>
      </c>
      <c r="E1359" s="31" t="n">
        <f aca="false">E26+E57+E88+E119+E150+E181+E212+E243+E274+E305+E336+E367+E398+E429+E460+E491+E522+E553+E584+E615+E646+E677+E708+E739+E770+E801+E832+E863+E894+E925+E956+E987+E1018+E1049+E1080+E1111+E1142+E1173+E1204+E1235+E1266+E1297+E1328</f>
        <v>563695601.12</v>
      </c>
      <c r="F1359" s="30" t="n">
        <f aca="false">F26+F57+F88+F119+F150+F181+F212+F243+F274+F305+F336+F367+F398+F429+F460+F491+F522+F553+F584+F615+F646+F677+F708+F739+F770+F801+F832+F863+F894+F925+F956+F987+F1018+F1049+F1080+F1111+F1142+F1173+F1204+F1235+F1266+F1297+F1328</f>
        <v>0</v>
      </c>
      <c r="G1359" s="31" t="n">
        <f aca="false">G26+G57+G88+G119+G150+G181+G212+G243+G274+G305+G336+G367+G398+G429+G460+G491+G522+G553+G584+G615+G646+G677+G708+G739+G770+G801+G832+G863+G894+G925+G956+G987+G1018+G1049+G1080+G1111+G1142+G1173+G1204+G1235+G1266+G1297+G1328</f>
        <v>516895853.19</v>
      </c>
      <c r="H1359" s="30" t="n">
        <f aca="false">H26+H57+H88+H119+H150+H181+H212+H243+H274+H305+H336+H367+H398+H429+H460+H491+H522+H553+H584+H615+H646+H677+H708+H739+H770+H801+H832+H863+H894+H925+H956+H987+H1018+H1049+H1080+H1111+H1142+H1173+H1204+H1235+H1266+H1297+H1328</f>
        <v>0</v>
      </c>
      <c r="I1359" s="31" t="n">
        <f aca="false">I26+I57+I88+I119+I150+I181+I212+I243+I274+I305+I336+I367+I398+I429+I460+I491+I522+I553+I584+I615+I646+I677+I708+I739+I770+I801+I832+I863+I894+I925+I956+I987+I1018+I1049+I1080+I1111+I1142+I1173+I1204+I1235+I1266+I1297+I1328</f>
        <v>46799747.93</v>
      </c>
      <c r="J1359" s="54" t="n">
        <f aca="false">G1359+I1359</f>
        <v>563695601.12</v>
      </c>
      <c r="K1359" s="55" t="n">
        <f aca="false">E1359-J1359</f>
        <v>0</v>
      </c>
    </row>
    <row r="1360" customFormat="false" ht="15.75" hidden="false" customHeight="false" outlineLevel="0" collapsed="false">
      <c r="A1360" s="24"/>
      <c r="B1360" s="25"/>
      <c r="C1360" s="29" t="s">
        <v>38</v>
      </c>
      <c r="D1360" s="30" t="n">
        <f aca="false">D27+D58+D89+D120+D151+D182+D213+D244+D275+D306+D337+D368+D399+D430+D461+D492+D523+D554+D585+D616+D647+D678+D709+D740+D771+D802+D833+D864+D895+D926+D957+D988+D1019+D1050+D1081+D1112+D1143+D1174+D1205+D1236+D1267+D1298+D1329</f>
        <v>5716</v>
      </c>
      <c r="E1360" s="31" t="n">
        <f aca="false">E27+E58+E89+E120+E151+E182+E213+E244+E275+E306+E337+E368+E399+E430+E461+E492+E523+E554+E585+E616+E647+E678+E709+E740+E771+E802+E833+E864+E895+E926+E957+E988+E1019+E1050+E1081+E1112+E1143+E1174+E1205+E1236+E1267+E1298+E1329</f>
        <v>37384114.4</v>
      </c>
      <c r="F1360" s="30" t="n">
        <f aca="false">F27+F58+F89+F120+F151+F182+F213+F244+F275+F306+F337+F368+F399+F430+F461+F492+F523+F554+F585+F616+F647+F678+F709+F740+F771+F802+F833+F864+F895+F926+F957+F988+F1019+F1050+F1081+F1112+F1143+F1174+F1205+F1236+F1267+F1298+F1329</f>
        <v>5569.987</v>
      </c>
      <c r="G1360" s="31" t="n">
        <f aca="false">G27+G58+G89+G120+G151+G182+G213+G244+G275+G306+G337+G368+G399+G430+G461+G492+G523+G554+G585+G616+G647+G678+G709+G740+G771+G802+G833+G864+G895+G926+G957+G988+G1019+G1050+G1081+G1112+G1143+G1174+G1205+G1236+G1267+G1298+G1329</f>
        <v>36430154.68</v>
      </c>
      <c r="H1360" s="30" t="n">
        <f aca="false">H27+H58+H89+H120+H151+H182+H213+H244+H275+H306+H337+H368+H399+H430+H461+H492+H523+H554+H585+H616+H647+H678+H709+H740+H771+H802+H833+H864+H895+H926+H957+H988+H1019+H1050+H1081+H1112+H1143+H1174+H1205+H1236+H1267+H1298+H1329</f>
        <v>146.013</v>
      </c>
      <c r="I1360" s="31" t="n">
        <f aca="false">I27+I58+I89+I120+I151+I182+I213+I244+I275+I306+I337+I368+I399+I430+I461+I492+I523+I554+I585+I616+I647+I678+I709+I740+I771+I802+I833+I864+I895+I926+I957+I988+I1019+I1050+I1081+I1112+I1143+I1174+I1205+I1236+I1267+I1298+I1329</f>
        <v>953959.719999999</v>
      </c>
      <c r="J1360" s="54" t="n">
        <f aca="false">G1360+I1360</f>
        <v>37384114.4</v>
      </c>
      <c r="K1360" s="55" t="n">
        <f aca="false">E1360-J1360</f>
        <v>0</v>
      </c>
    </row>
    <row r="1361" customFormat="false" ht="15.75" hidden="false" customHeight="false" outlineLevel="0" collapsed="false">
      <c r="A1361" s="24"/>
      <c r="B1361" s="25"/>
      <c r="C1361" s="29" t="s">
        <v>39</v>
      </c>
      <c r="D1361" s="30" t="n">
        <f aca="false">D28+D59+D90+D121+D152+D183+D214+D245+D276+D307+D338+D369+D400+D431+D462+D493+D524+D555+D586+D617+D648+D679+D710+D741+D772+D803+D834+D865+D896+D927+D958+D989+D1020+D1051+D1082+D1113+D1144+D1175+D1206+D1237+D1268+D1299+D1330</f>
        <v>185486</v>
      </c>
      <c r="E1361" s="31" t="n">
        <f aca="false">E28+E59+E90+E121+E152+E183+E214+E245+E276+E307+E338+E369+E400+E431+E462+E493+E524+E555+E586+E617+E648+E679+E710+E741+E772+E803+E834+E865+E896+E927+E958+E989+E1020+E1051+E1082+E1113+E1144+E1175+E1206+E1237+E1268+E1299+E1330</f>
        <v>505279043.65</v>
      </c>
      <c r="F1361" s="30" t="n">
        <f aca="false">F28+F59+F90+F121+F152+F183+F214+F245+F276+F307+F338+F369+F400+F431+F462+F493+F524+F555+F586+F617+F648+F679+F710+F741+F772+F803+F834+F865+F896+F927+F958+F989+F1020+F1051+F1082+F1113+F1144+F1175+F1206+F1237+F1268+F1299+F1330</f>
        <v>169185.568</v>
      </c>
      <c r="G1361" s="31" t="n">
        <f aca="false">G28+G59+G90+G121+G152+G183+G214+G245+G276+G307+G338+G369+G400+G431+G462+G493+G524+G555+G586+G617+G648+G679+G710+G741+G772+G803+G834+G865+G896+G927+G958+G989+G1020+G1051+G1082+G1113+G1144+G1175+G1206+G1237+G1268+G1299+G1330</f>
        <v>461283040.62</v>
      </c>
      <c r="H1361" s="30" t="n">
        <f aca="false">H28+H59+H90+H121+H152+H183+H214+H245+H276+H307+H338+H369+H400+H431+H462+H493+H524+H555+H586+H617+H648+H679+H710+H741+H772+H803+H834+H865+H896+H927+H958+H989+H1020+H1051+H1082+H1113+H1144+H1175+H1206+H1237+H1268+H1299+H1330</f>
        <v>16300.432</v>
      </c>
      <c r="I1361" s="31" t="n">
        <f aca="false">I28+I59+I90+I121+I152+I183+I214+I245+I276+I307+I338+I369+I400+I431+I462+I493+I524+I555+I586+I617+I648+I679+I710+I741+I772+I803+I834+I865+I896+I927+I958+I989+I1020+I1051+I1082+I1113+I1144+I1175+I1206+I1237+I1268+I1299+I1330</f>
        <v>43996003.03</v>
      </c>
      <c r="J1361" s="54" t="n">
        <f aca="false">G1361+I1361</f>
        <v>505279043.65</v>
      </c>
      <c r="K1361" s="55" t="n">
        <f aca="false">E1361-J1361</f>
        <v>0</v>
      </c>
    </row>
    <row r="1362" customFormat="false" ht="15.75" hidden="false" customHeight="false" outlineLevel="0" collapsed="false">
      <c r="A1362" s="24"/>
      <c r="B1362" s="25"/>
      <c r="C1362" s="29" t="s">
        <v>40</v>
      </c>
      <c r="D1362" s="30" t="n">
        <f aca="false">D29+D60+D91+D122+D153+D184+D215+D246+D277+D308+D339+D370+D401+D432+D463+D494+D525+D556+D587+D618+D649+D680+D711+D742+D773+D804+D835+D866+D897+D928+D959+D990+D1021+D1052+D1083+D1114+D1145+D1176+D1207+D1238+D1269+D1300+D1331</f>
        <v>55648</v>
      </c>
      <c r="E1362" s="31" t="n">
        <f aca="false">E29+E60+E91+E122+E153+E184+E215+E246+E277+E308+E339+E370+E401+E432+E463+E494+E525+E556+E587+E618+E649+E680+E711+E742+E773+E804+E835+E866+E897+E928+E959+E990+E1021+E1052+E1083+E1114+E1145+E1176+E1207+E1238+E1269+E1300+E1331</f>
        <v>21032443.07</v>
      </c>
      <c r="F1362" s="30" t="n">
        <f aca="false">F29+F60+F91+F122+F153+F184+F215+F246+F277+F308+F339+F370+F401+F432+F463+F494+F525+F556+F587+F618+F649+F680+F711+F742+F773+F804+F835+F866+F897+F928+F959+F990+F1021+F1052+F1083+F1114+F1145+F1176+F1207+F1238+F1269+F1300+F1331</f>
        <v>50752.722</v>
      </c>
      <c r="G1362" s="31" t="n">
        <f aca="false">G29+G60+G91+G122+G153+G184+G215+G246+G277+G308+G339+G370+G401+G432+G463+G494+G525+G556+G587+G618+G649+G680+G711+G742+G773+G804+G835+G866+G897+G928+G959+G990+G1021+G1052+G1083+G1114+G1145+G1176+G1207+G1238+G1269+G1300+G1331</f>
        <v>19182657.89</v>
      </c>
      <c r="H1362" s="30" t="n">
        <f aca="false">H29+H60+H91+H122+H153+H184+H215+H246+H277+H308+H339+H370+H401+H432+H463+H494+H525+H556+H587+H618+H649+H680+H711+H742+H773+H804+H835+H866+H897+H928+H959+H990+H1021+H1052+H1083+H1114+H1145+H1176+H1207+H1238+H1269+H1300+H1331</f>
        <v>4895.278</v>
      </c>
      <c r="I1362" s="31" t="n">
        <f aca="false">I29+I60+I91+I122+I153+I184+I215+I246+I277+I308+I339+I370+I401+I432+I463+I494+I525+I556+I587+I618+I649+I680+I711+I742+I773+I804+I835+I866+I897+I928+I959+I990+I1021+I1052+I1083+I1114+I1145+I1176+I1207+I1238+I1269+I1300+I1331</f>
        <v>1849785.18</v>
      </c>
      <c r="J1362" s="54" t="n">
        <f aca="false">G1362+I1362</f>
        <v>21032443.07</v>
      </c>
      <c r="K1362" s="55" t="n">
        <f aca="false">E1362-J1362</f>
        <v>0</v>
      </c>
    </row>
    <row r="1363" customFormat="false" ht="15.75" hidden="false" customHeight="false" outlineLevel="0" collapsed="false">
      <c r="A1363" s="24"/>
      <c r="B1363" s="25"/>
      <c r="C1363" s="26" t="s">
        <v>41</v>
      </c>
      <c r="D1363" s="30" t="n">
        <f aca="false">D30+D61+D92+D123+D154+D185+D216+D247+D278+D309+D340+D371+D402+D433+D464+D495+D526+D557+D588+D619+D650+D681+D712+D743+D774+D805+D836+D867+D898+D929+D960+D991+D1022+D1053+D1084+D1115+D1146+D1177+D1208+D1239+D1270+D1301+D1332</f>
        <v>502372</v>
      </c>
      <c r="E1363" s="18" t="n">
        <f aca="false">E30+E61+E92+E123+E154+E185+E216+E247+E278+E309+E340+E371+E402+E433+E464+E495+E526+E557+E588+E619+E650+E681+E712+E743+E774+E805+E836+E867+E898+E929+E960+E991+E1022+E1053+E1084+E1115+E1146+E1177+E1208+E1239+E1270+E1301+E1332</f>
        <v>366081271.84</v>
      </c>
      <c r="F1363" s="30" t="n">
        <f aca="false">F30+F61+F92+F123+F154+F185+F216+F247+F278+F309+F340+F371+F402+F433+F464+F495+F526+F557+F588+F619+F650+F681+F712+F743+F774+F805+F836+F867+F898+F929+F960+F991+F1022+F1053+F1084+F1115+F1146+F1177+F1208+F1239+F1270+F1301+F1332</f>
        <v>469935.601</v>
      </c>
      <c r="G1363" s="18" t="n">
        <f aca="false">G30+G61+G92+G123+G154+G185+G216+G247+G278+G309+G340+G371+G402+G433+G464+G495+G526+G557+G588+G619+G650+G681+G712+G743+G774+G805+G836+G867+G898+G929+G960+G991+G1022+G1053+G1084+G1115+G1146+G1177+G1208+G1239+G1270+G1301+G1332</f>
        <v>340682537.93646</v>
      </c>
      <c r="H1363" s="30" t="n">
        <f aca="false">H30+H61+H92+H123+H154+H185+H216+H247+H278+H309+H340+H371+H402+H433+H464+H495+H526+H557+H588+H619+H650+H681+H712+H743+H774+H805+H836+H867+H898+H929+H960+H991+H1022+H1053+H1084+H1115+H1146+H1177+H1208+H1239+H1270+H1301+H1332</f>
        <v>32436.399</v>
      </c>
      <c r="I1363" s="18" t="n">
        <f aca="false">I30+I61+I92+I123+I154+I185+I216+I247+I278+I309+I340+I371+I402+I433+I464+I495+I526+I557+I588+I619+I650+I681+I712+I743+I774+I805+I836+I867+I898+I929+I960+I991+I1022+I1053+I1084+I1115+I1146+I1177+I1208+I1239+I1270+I1301+I1332</f>
        <v>25398733.90354</v>
      </c>
      <c r="J1363" s="54" t="n">
        <f aca="false">G1363+I1363</f>
        <v>366081271.84</v>
      </c>
      <c r="K1363" s="55" t="n">
        <f aca="false">E1363-J1363</f>
        <v>0</v>
      </c>
    </row>
    <row r="1364" customFormat="false" ht="15.75" hidden="false" customHeight="false" outlineLevel="0" collapsed="false">
      <c r="A1364" s="24"/>
      <c r="B1364" s="25"/>
      <c r="C1364" s="26" t="s">
        <v>42</v>
      </c>
      <c r="D1364" s="30" t="n">
        <f aca="false">D31+D62+D93+D124+D155+D186+D217+D248+D279+D310+D341+D372+D403+D434+D465+D496+D527+D558+D589+D620+D651+D682+D713+D744+D775+D806+D837+D868+D899+D930+D961+D992+D1023+D1054+D1085+D1116+D1147+D1178+D1209+D1240+D1271+D1302+D1333</f>
        <v>79337</v>
      </c>
      <c r="E1364" s="31" t="n">
        <f aca="false">E31+E62+E93+E124+E155+E186+E217+E248+E279+E310+E341+E372+E403+E434+E465+E496+E527+E558+E589+E620+E651+E682+E713+E744+E775+E806+E837+E868+E899+E930+E961+E992+E1023+E1054+E1085+E1116+E1147+E1178+E1209+E1240+E1271+E1302+E1333</f>
        <v>2598569142.15</v>
      </c>
      <c r="F1364" s="30" t="n">
        <f aca="false">F31+F62+F93+F124+F155+F186+F217+F248+F279+F310+F341+F372+F403+F434+F465+F496+F527+F558+F589+F620+F651+F682+F713+F744+F775+F806+F837+F868+F899+F930+F961+F992+F1023+F1054+F1085+F1116+F1147+F1178+F1209+F1240+F1271+F1302+F1333</f>
        <v>74935.044</v>
      </c>
      <c r="G1364" s="31" t="n">
        <f aca="false">G31+G62+G93+G124+G155+G186+G217+G248+G279+G310+G341+G372+G403+G434+G465+G496+G527+G558+G589+G620+G651+G682+G713+G744+G775+G806+G837+G868+G899+G930+G961+G992+G1023+G1054+G1085+G1116+G1147+G1178+G1209+G1240+G1271+G1302+G1333</f>
        <v>2107636609.29799</v>
      </c>
      <c r="H1364" s="30" t="n">
        <f aca="false">H31+H62+H93+H124+H155+H186+H217+H248+H279+H310+H341+H372+H403+H434+H465+H496+H527+H558+H589+H620+H651+H682+H713+H744+H775+H806+H837+H868+H899+H930+H961+H992+H1023+H1054+H1085+H1116+H1147+H1178+H1209+H1240+H1271+H1302+H1333</f>
        <v>4401.956</v>
      </c>
      <c r="I1364" s="31" t="n">
        <f aca="false">I31+I62+I93+I124+I155+I186+I217+I248+I279+I310+I341+I372+I403+I434+I465+I496+I527+I558+I589+I620+I651+I682+I713+I744+I775+I806+I837+I868+I899+I930+I961+I992+I1023+I1054+I1085+I1116+I1147+I1178+I1209+I1240+I1271+I1302+I1333</f>
        <v>490932532.85201</v>
      </c>
      <c r="J1364" s="54" t="n">
        <f aca="false">G1364+I1364</f>
        <v>2598569142.15</v>
      </c>
      <c r="K1364" s="55" t="n">
        <f aca="false">E1364-J1364</f>
        <v>0</v>
      </c>
    </row>
    <row r="1365" customFormat="false" ht="15.75" hidden="false" customHeight="false" outlineLevel="0" collapsed="false">
      <c r="A1365" s="24"/>
      <c r="B1365" s="25"/>
      <c r="C1365" s="29" t="s">
        <v>43</v>
      </c>
      <c r="D1365" s="30" t="n">
        <f aca="false">D32+D63+D94+D125+D156+D187+D218+D249+D280+D311+D342+D373+D404+D435+D466+D497+D528+D559+D590+D621+D652+D683+D714+D745+D776+D807+D838+D869+D900+D931+D962+D993+D1024+D1055+D1086+D1117+D1148+D1179+D1210+D1241+D1272+D1303+D1334</f>
        <v>79113</v>
      </c>
      <c r="E1365" s="31" t="n">
        <f aca="false">E32+E63+E94+E125+E156+E187+E218+E249+E280+E311+E342+E373+E404+E435+E466+E497+E528+E559+E590+E621+E652+E683+E714+E745+E776+E807+E838+E869+E900+E931+E962+E993+E1024+E1055+E1086+E1117+E1148+E1179+E1210+E1241+E1272+E1303+E1334</f>
        <v>2577015438.85</v>
      </c>
      <c r="F1365" s="30" t="n">
        <f aca="false">F32+F63+F94+F125+F156+F187+F218+F249+F280+F311+F342+F373+F404+F435+F466+F497+F528+F559+F590+F621+F652+F683+F714+F745+F776+F807+F838+F869+F900+F931+F962+F993+F1024+F1055+F1086+F1117+F1148+F1179+F1210+F1241+F1272+F1303+F1334</f>
        <v>74737.899</v>
      </c>
      <c r="G1365" s="31" t="n">
        <f aca="false">G32+G63+G94+G125+G156+G187+G218+G249+G280+G311+G342+G373+G404+G435+G466+G497+G528+G559+G590+G621+G652+G683+G714+G745+G776+G807+G838+G869+G900+G931+G962+G993+G1024+G1055+G1086+G1117+G1148+G1179+G1210+G1241+G1272+G1303+G1334</f>
        <v>2088863879.90049</v>
      </c>
      <c r="H1365" s="30" t="n">
        <f aca="false">H32+H63+H94+H125+H156+H187+H218+H249+H280+H311+H342+H373+H404+H435+H466+H497+H528+H559+H590+H621+H652+H683+H714+H745+H776+H807+H838+H869+H900+H931+H962+H993+H1024+H1055+H1086+H1117+H1148+H1179+H1210+H1241+H1272+H1303+H1334</f>
        <v>4375.101</v>
      </c>
      <c r="I1365" s="31" t="n">
        <f aca="false">I32+I63+I94+I125+I156+I187+I218+I249+I280+I311+I342+I373+I404+I435+I466+I497+I528+I559+I590+I621+I652+I683+I714+I745+I776+I807+I838+I869+I900+I931+I962+I993+I1024+I1055+I1086+I1117+I1148+I1179+I1210+I1241+I1272+I1303+I1334</f>
        <v>488151558.94951</v>
      </c>
      <c r="J1365" s="54" t="n">
        <f aca="false">G1365+I1365</f>
        <v>2577015438.85</v>
      </c>
      <c r="K1365" s="55" t="n">
        <f aca="false">E1365-J1365</f>
        <v>0</v>
      </c>
    </row>
    <row r="1366" customFormat="false" ht="15.75" hidden="false" customHeight="false" outlineLevel="0" collapsed="false">
      <c r="A1366" s="24"/>
      <c r="B1366" s="25"/>
      <c r="C1366" s="40" t="s">
        <v>44</v>
      </c>
      <c r="D1366" s="30" t="n">
        <f aca="false">D33+D64+D95+D126+D157+D188+D219+D250+D281+D312+D343+D374+D405+D436+D467+D498+D529+D560+D591+D622+D653+D684+D715+D746+D777+D808+D839+D870+D901+D932+D963+D994+D1025+D1056+D1087+D1118+D1149+D1180+D1211+D1242+D1273+D1304+D1335</f>
        <v>224</v>
      </c>
      <c r="E1366" s="31" t="n">
        <f aca="false">E33+E64+E95+E126+E157+E188+E219+E250+E281+E312+E343+E374+E405+E436+E467+E498+E529+E560+E591+E622+E653+E684+E715+E746+E777+E808+E839+E870+E901+E932+E963+E994+E1025+E1056+E1087+E1118+E1149+E1180+E1211+E1242+E1273+E1304+E1335</f>
        <v>21553703.3</v>
      </c>
      <c r="F1366" s="30" t="n">
        <f aca="false">F33+F64+F95+F126+F157+F188+F219+F250+F281+F312+F343+F374+F405+F436+F467+F498+F529+F560+F591+F622+F653+F684+F715+F746+F777+F808+F839+F870+F901+F932+F963+F994+F1025+F1056+F1087+F1118+F1149+F1180+F1211+F1242+F1273+F1304+F1335</f>
        <v>197.145</v>
      </c>
      <c r="G1366" s="31" t="n">
        <f aca="false">G33+G64+G95+G126+G157+G188+G219+G250+G281+G312+G343+G374+G405+G436+G467+G498+G529+G560+G591+G622+G653+G684+G715+G746+G777+G808+G839+G870+G901+G932+G963+G994+G1025+G1056+G1087+G1118+G1149+G1180+G1211+G1242+G1273+G1304+G1335</f>
        <v>18772729.3975</v>
      </c>
      <c r="H1366" s="30" t="n">
        <f aca="false">H33+H64+H95+H126+H157+H188+H219+H250+H281+H312+H343+H374+H405+H436+H467+H498+H529+H560+H591+H622+H653+H684+H715+H746+H777+H808+H839+H870+H901+H932+H963+H994+H1025+H1056+H1087+H1118+H1149+H1180+H1211+H1242+H1273+H1304+H1335</f>
        <v>26.855</v>
      </c>
      <c r="I1366" s="31" t="n">
        <f aca="false">I33+I64+I95+I126+I157+I188+I219+I250+I281+I312+I343+I374+I405+I436+I467+I498+I529+I560+I591+I622+I653+I684+I715+I746+I777+I808+I839+I870+I901+I932+I963+I994+I1025+I1056+I1087+I1118+I1149+I1180+I1211+I1242+I1273+I1304+I1335</f>
        <v>2780973.9025</v>
      </c>
      <c r="J1366" s="54" t="n">
        <f aca="false">G1366+I1366</f>
        <v>21553703.3</v>
      </c>
      <c r="K1366" s="55" t="n">
        <f aca="false">E1366-J1366</f>
        <v>0</v>
      </c>
    </row>
    <row r="1367" customFormat="false" ht="15.75" hidden="false" customHeight="false" outlineLevel="0" collapsed="false">
      <c r="A1367" s="24"/>
      <c r="B1367" s="25"/>
      <c r="C1367" s="26" t="s">
        <v>45</v>
      </c>
      <c r="D1367" s="30" t="n">
        <f aca="false">D34+D65+D96+D127+D158+D189+D220+D251+D282+D313+D344+D375+D406+D437+D468+D499+D530+D561+D592+D623+D654+D685+D716+D747+D778+D809+D840+D871+D902+D933+D964+D995+D1026+D1057+D1088+D1119+D1150+D1181+D1212+D1243+D1274+D1305+D1336</f>
        <v>324</v>
      </c>
      <c r="E1367" s="18" t="n">
        <f aca="false">E34+E65+E96+E127+E158+E189+E220+E251+E282+E313+E344+E375+E406+E437+E468+E499+E530+E561+E592+E623+E654+E685+E716+E747+E778+E809+E840+E871+E902+E933+E964+E995+E1026+E1057+E1088+E1119+E1150+E1181+E1212+E1243+E1274+E1305+E1336</f>
        <v>42766718</v>
      </c>
      <c r="F1367" s="30" t="n">
        <f aca="false">F34+F65+F96+F127+F158+F189+F220+F251+F282+F313+F344+F375+F406+F437+F468+F499+F530+F561+F592+F623+F654+F685+F716+F747+F778+F809+F840+F871+F902+F933+F964+F995+F1026+F1057+F1088+F1119+F1150+F1181+F1212+F1243+F1274+F1305+F1336</f>
        <v>277.85</v>
      </c>
      <c r="G1367" s="18" t="n">
        <f aca="false">G34+G65+G96+G127+G158+G189+G220+G251+G282+G313+G344+G375+G406+G437+G468+G499+G530+G561+G592+G623+G654+G685+G716+G747+G778+G809+G840+G871+G902+G933+G964+G995+G1026+G1057+G1088+G1119+G1150+G1181+G1212+G1243+G1274+G1305+G1336</f>
        <v>36745479</v>
      </c>
      <c r="H1367" s="30" t="n">
        <f aca="false">H34+H65+H96+H127+H158+H189+H220+H251+H282+H313+H344+H375+H406+H437+H468+H499+H530+H561+H592+H623+H654+H685+H716+H747+H778+H809+H840+H871+H902+H933+H964+H995+H1026+H1057+H1088+H1119+H1150+H1181+H1212+H1243+H1274+H1305+H1336</f>
        <v>46.15</v>
      </c>
      <c r="I1367" s="18" t="n">
        <f aca="false">I34+I65+I96+I127+I158+I189+I220+I251+I282+I313+I344+I375+I406+I437+I468+I499+I530+I561+I592+I623+I654+I685+I716+I747+I778+I809+I840+I871+I902+I933+I964+I995+I1026+I1057+I1088+I1119+I1150+I1181+I1212+I1243+I1274+I1305+I1336</f>
        <v>6021239</v>
      </c>
      <c r="J1367" s="54" t="n">
        <f aca="false">G1367+I1367</f>
        <v>42766718</v>
      </c>
      <c r="K1367" s="55" t="n">
        <f aca="false">E1367-J1367</f>
        <v>0</v>
      </c>
    </row>
    <row r="1368" customFormat="false" ht="15.75" hidden="false" customHeight="false" outlineLevel="0" collapsed="false">
      <c r="A1368" s="24"/>
      <c r="B1368" s="25"/>
      <c r="C1368" s="26" t="s">
        <v>46</v>
      </c>
      <c r="D1368" s="30" t="n">
        <f aca="false">D35+D66+D97+D128+D159+D190+D221+D252+D283+D314+D345+D376+D407+D438+D469+D500+D531+D562+D593+D624+D655+D686+D717+D748+D779+D810+D841+D872+D903+D934+D965+D996+D1027+D1058+D1089+D1120+D1151+D1182+D1213+D1244+D1275+D1306+D1337</f>
        <v>54829</v>
      </c>
      <c r="E1368" s="31" t="n">
        <f aca="false">E35+E66+E97+E128+E159+E190+E221+E252+E283+E314+E345+E376+E407+E438+E469+E500+E531+E562+E593+E624+E655+E686+E717+E748+E779+E810+E841+E872+E903+E934+E965+E996+E1027+E1058+E1089+E1120+E1151+E1182+E1213+E1244+E1275+E1306+E1337</f>
        <v>984113623.81</v>
      </c>
      <c r="F1368" s="30" t="n">
        <f aca="false">F35+F66+F97+F128+F159+F190+F221+F252+F283+F314+F345+F376+F407+F438+F469+F500+F531+F562+F593+F624+F655+F686+F717+F748+F779+F810+F841+F872+F903+F934+F965+F996+F1027+F1058+F1089+F1120+F1151+F1182+F1213+F1244+F1275+F1306+F1337</f>
        <v>51352.143</v>
      </c>
      <c r="G1368" s="31" t="n">
        <f aca="false">G35+G66+G97+G128+G159+G190+G221+G252+G283+G314+G345+G376+G407+G438+G469+G500+G531+G562+G593+G624+G655+G686+G717+G748+G779+G810+G841+G872+G903+G934+G965+G996+G1027+G1058+G1089+G1120+G1151+G1182+G1213+G1244+G1275+G1306+G1337</f>
        <v>923312487.27033</v>
      </c>
      <c r="H1368" s="30" t="n">
        <f aca="false">H35+H66+H97+H128+H159+H190+H221+H252+H283+H314+H345+H376+H407+H438+H469+H500+H531+H562+H593+H624+H655+H686+H717+H748+H779+H810+H841+H872+H903+H934+H965+H996+H1027+H1058+H1089+H1120+H1151+H1182+H1213+H1244+H1275+H1306+H1337</f>
        <v>3476.857</v>
      </c>
      <c r="I1368" s="31" t="n">
        <f aca="false">I35+I66+I97+I128+I159+I190+I221+I252+I283+I314+I345+I376+I407+I438+I469+I500+I531+I562+I593+I624+I655+I686+I717+I748+I779+I810+I841+I872+I903+I934+I965+I996+I1027+I1058+I1089+I1120+I1151+I1182+I1213+I1244+I1275+I1306+I1337</f>
        <v>60801136.53967</v>
      </c>
      <c r="J1368" s="54" t="n">
        <f aca="false">G1368+I1368</f>
        <v>984113623.81</v>
      </c>
      <c r="K1368" s="55" t="n">
        <f aca="false">E1368-J1368</f>
        <v>0</v>
      </c>
    </row>
    <row r="1369" customFormat="false" ht="15.75" hidden="false" customHeight="false" outlineLevel="0" collapsed="false">
      <c r="A1369" s="24"/>
      <c r="B1369" s="25"/>
      <c r="C1369" s="29" t="s">
        <v>47</v>
      </c>
      <c r="D1369" s="30" t="n">
        <f aca="false">D36+D67+D98+D129+D160+D191+D222+D253+D284+D315+D346+D377+D408+D439+D470+D501+D532+D563+D594+D625+D656+D687+D718+D749+D780+D811+D842+D873+D904+D935+D966+D997+D1028+D1059+D1090+D1121+D1152+D1183+D1214+D1245+D1276+D1307+D1338</f>
        <v>53785</v>
      </c>
      <c r="E1369" s="31" t="n">
        <f aca="false">E36+E67+E98+E129+E160+E191+E222+E253+E284+E315+E346+E377+E408+E439+E470+E501+E532+E563+E594+E625+E656+E687+E718+E749+E780+E811+E842+E873+E904+E935+E966+E997+E1028+E1059+E1090+E1121+E1152+E1183+E1214+E1245+E1276+E1307+E1338</f>
        <v>910485301.67</v>
      </c>
      <c r="F1369" s="30" t="n">
        <f aca="false">F36+F67+F98+F129+F160+F191+F222+F253+F284+F315+F346+F377+F408+F439+F470+F501+F532+F563+F594+F625+F656+F687+F718+F749+F780+F811+F842+F873+F904+F935+F966+F997+F1028+F1059+F1090+F1121+F1152+F1183+F1214+F1245+F1276+F1307+F1338</f>
        <v>50382.079</v>
      </c>
      <c r="G1369" s="31" t="n">
        <f aca="false">G36+G67+G98+G129+G160+G191+G222+G253+G284+G315+G346+G377+G408+G439+G470+G501+G532+G563+G594+G625+G656+G687+G718+G749+G780+G811+G842+G873+G904+G935+G966+G997+G1028+G1059+G1090+G1121+G1152+G1183+G1214+G1245+G1276+G1307+G1338</f>
        <v>854965778.77385</v>
      </c>
      <c r="H1369" s="30" t="n">
        <f aca="false">H36+H67+H98+H129+H160+H191+H222+H253+H284+H315+H346+H377+H408+H439+H470+H501+H532+H563+H594+H625+H656+H687+H718+H749+H780+H811+H842+H873+H904+H935+H966+H997+H1028+H1059+H1090+H1121+H1152+H1183+H1214+H1245+H1276+H1307+H1338</f>
        <v>3402.921</v>
      </c>
      <c r="I1369" s="31" t="n">
        <f aca="false">I36+I67+I98+I129+I160+I191+I222+I253+I284+I315+I346+I377+I408+I439+I470+I501+I532+I563+I594+I625+I656+I687+I718+I749+I780+I811+I842+I873+I904+I935+I966+I997+I1028+I1059+I1090+I1121+I1152+I1183+I1214+I1245+I1276+I1307+I1338</f>
        <v>55519522.89615</v>
      </c>
      <c r="J1369" s="54" t="n">
        <f aca="false">G1369+I1369</f>
        <v>910485301.67</v>
      </c>
      <c r="K1369" s="55" t="n">
        <f aca="false">E1369-J1369</f>
        <v>0</v>
      </c>
    </row>
    <row r="1370" customFormat="false" ht="15.75" hidden="false" customHeight="false" outlineLevel="0" collapsed="false">
      <c r="A1370" s="24"/>
      <c r="B1370" s="25"/>
      <c r="C1370" s="39" t="s">
        <v>48</v>
      </c>
      <c r="D1370" s="30" t="n">
        <f aca="false">D37+D68+D99+D130+D161+D192+D223+D254+D285+D316+D347+D378+D409+D440+D471+D502+D533+D564+D595+D626+D657+D688+D719+D750+D781+D812+D843+D874+D905+D936+D967+D998+D1029+D1060+D1091+D1122+D1153+D1184+D1215+D1246+D1277+D1308+D1339</f>
        <v>1044</v>
      </c>
      <c r="E1370" s="31" t="n">
        <f aca="false">E37+E68+E99+E130+E161+E192+E223+E254+E285+E316+E347+E378+E409+E440+E471+E502+E533+E564+E595+E626+E657+E688+E719+E750+E781+E812+E843+E874+E905+E936+E967+E998+E1029+E1060+E1091+E1122+E1153+E1184+E1215+E1246+E1277+E1308+E1339</f>
        <v>73628322.14</v>
      </c>
      <c r="F1370" s="30" t="n">
        <f aca="false">F37+F68+F99+F130+F161+F192+F223+F254+F285+F316+F347+F378+F409+F440+F471+F502+F533+F564+F595+F626+F657+F688+F719+F750+F781+F812+F843+F874+F905+F936+F967+F998+F1029+F1060+F1091+F1122+F1153+F1184+F1215+F1246+F1277+F1308+F1339</f>
        <v>970.064</v>
      </c>
      <c r="G1370" s="31" t="n">
        <f aca="false">G37+G68+G99+G130+G161+G192+G223+G254+G285+G316+G347+G378+G409+G440+G471+G502+G533+G564+G595+G626+G657+G688+G719+G750+G781+G812+G843+G874+G905+G936+G967+G998+G1029+G1060+G1091+G1122+G1153+G1184+G1215+G1246+G1277+G1308+G1339</f>
        <v>68346708.49648</v>
      </c>
      <c r="H1370" s="30" t="n">
        <f aca="false">H37+H68+H99+H130+H161+H192+H223+H254+H285+H316+H347+H378+H409+H440+H471+H502+H533+H564+H595+H626+H657+H688+H719+H750+H781+H812+H843+H874+H905+H936+H967+H998+H1029+H1060+H1091+H1122+H1153+H1184+H1215+H1246+H1277+H1308+H1339</f>
        <v>73.936</v>
      </c>
      <c r="I1370" s="31" t="n">
        <f aca="false">I37+I68+I99+I130+I161+I192+I223+I254+I285+I316+I347+I378+I409+I440+I471+I502+I533+I564+I595+I626+I657+I688+I719+I750+I781+I812+I843+I874+I905+I936+I967+I998+I1029+I1060+I1091+I1122+I1153+I1184+I1215+I1246+I1277+I1308+I1339</f>
        <v>5281613.64352</v>
      </c>
      <c r="J1370" s="54" t="n">
        <f aca="false">G1370+I1370</f>
        <v>73628322.14</v>
      </c>
      <c r="K1370" s="55" t="n">
        <f aca="false">E1370-J1370</f>
        <v>0</v>
      </c>
    </row>
  </sheetData>
  <autoFilter ref="C1:C1370"/>
  <mergeCells count="56">
    <mergeCell ref="A1:H2"/>
    <mergeCell ref="A3:A5"/>
    <mergeCell ref="B3:B5"/>
    <mergeCell ref="C3:C5"/>
    <mergeCell ref="D3:E3"/>
    <mergeCell ref="F3:H3"/>
    <mergeCell ref="D4:D5"/>
    <mergeCell ref="E4:E5"/>
    <mergeCell ref="F4:G4"/>
    <mergeCell ref="H4:I4"/>
    <mergeCell ref="A8:A37"/>
    <mergeCell ref="B33:B37"/>
    <mergeCell ref="A39:A68"/>
    <mergeCell ref="B67:B68"/>
    <mergeCell ref="A70:A99"/>
    <mergeCell ref="A101:A130"/>
    <mergeCell ref="A132:A161"/>
    <mergeCell ref="A163:A192"/>
    <mergeCell ref="A194:A223"/>
    <mergeCell ref="A225:A254"/>
    <mergeCell ref="A256:A285"/>
    <mergeCell ref="A287:A316"/>
    <mergeCell ref="A318:A347"/>
    <mergeCell ref="A349:A378"/>
    <mergeCell ref="A380:A409"/>
    <mergeCell ref="A411:A440"/>
    <mergeCell ref="A442:A471"/>
    <mergeCell ref="A473:A502"/>
    <mergeCell ref="A504:A533"/>
    <mergeCell ref="A535:A564"/>
    <mergeCell ref="A566:A595"/>
    <mergeCell ref="A597:A626"/>
    <mergeCell ref="A628:A657"/>
    <mergeCell ref="A659:A688"/>
    <mergeCell ref="A690:A719"/>
    <mergeCell ref="A721:A750"/>
    <mergeCell ref="A752:A781"/>
    <mergeCell ref="A783:A812"/>
    <mergeCell ref="A814:A843"/>
    <mergeCell ref="A845:A874"/>
    <mergeCell ref="A876:A905"/>
    <mergeCell ref="A907:A936"/>
    <mergeCell ref="A938:A967"/>
    <mergeCell ref="A969:A998"/>
    <mergeCell ref="A1000:A1029"/>
    <mergeCell ref="A1031:A1060"/>
    <mergeCell ref="A1062:A1091"/>
    <mergeCell ref="A1093:A1122"/>
    <mergeCell ref="A1124:A1153"/>
    <mergeCell ref="A1155:A1184"/>
    <mergeCell ref="A1186:A1215"/>
    <mergeCell ref="A1217:A1246"/>
    <mergeCell ref="A1248:A1277"/>
    <mergeCell ref="A1279:A1308"/>
    <mergeCell ref="A1310:A1339"/>
    <mergeCell ref="A1341:A137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1" activeCellId="0" sqref="F21"/>
    </sheetView>
  </sheetViews>
  <sheetFormatPr defaultColWidth="23.4179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2.99"/>
    <col collapsed="false" customWidth="false" hidden="false" outlineLevel="0" max="3" min="3" style="1" width="23.41"/>
    <col collapsed="false" customWidth="false" hidden="false" outlineLevel="0" max="4" min="4" style="4" width="23.41"/>
    <col collapsed="false" customWidth="false" hidden="false" outlineLevel="0" max="257" min="5" style="1" width="23.41"/>
  </cols>
  <sheetData>
    <row r="1" customFormat="false" ht="12.75" hidden="false" customHeight="true" outlineLevel="0" collapsed="false">
      <c r="B1" s="57" t="s">
        <v>91</v>
      </c>
      <c r="C1" s="57"/>
      <c r="D1" s="57"/>
    </row>
    <row r="2" customFormat="false" ht="38.25" hidden="false" customHeight="true" outlineLevel="0" collapsed="false">
      <c r="B2" s="57"/>
      <c r="C2" s="57"/>
      <c r="D2" s="57"/>
    </row>
    <row r="3" customFormat="false" ht="15.75" hidden="false" customHeight="true" outlineLevel="0" collapsed="false">
      <c r="A3" s="58" t="s">
        <v>92</v>
      </c>
      <c r="B3" s="58"/>
      <c r="C3" s="58"/>
      <c r="D3" s="58"/>
    </row>
    <row r="4" customFormat="false" ht="50.25" hidden="false" customHeight="true" outlineLevel="0" collapsed="false">
      <c r="A4" s="58"/>
      <c r="B4" s="58"/>
      <c r="C4" s="58"/>
      <c r="D4" s="58"/>
    </row>
    <row r="5" customFormat="false" ht="15" hidden="false" customHeight="true" outlineLevel="0" collapsed="false">
      <c r="A5" s="59" t="s">
        <v>1</v>
      </c>
      <c r="B5" s="59" t="s">
        <v>2</v>
      </c>
      <c r="C5" s="59" t="s">
        <v>93</v>
      </c>
      <c r="D5" s="60" t="s">
        <v>94</v>
      </c>
    </row>
    <row r="6" customFormat="false" ht="15" hidden="false" customHeight="true" outlineLevel="0" collapsed="false">
      <c r="A6" s="59"/>
      <c r="B6" s="59"/>
      <c r="C6" s="59"/>
      <c r="D6" s="60"/>
    </row>
    <row r="7" s="23" customFormat="true" ht="6.75" hidden="false" customHeight="true" outlineLevel="0" collapsed="false">
      <c r="A7" s="59"/>
      <c r="B7" s="59"/>
      <c r="C7" s="59"/>
      <c r="D7" s="60"/>
      <c r="E7" s="37"/>
    </row>
    <row r="8" customFormat="false" ht="16.5" hidden="false" customHeight="true" outlineLevel="0" collapsed="false">
      <c r="A8" s="60" t="n">
        <v>1</v>
      </c>
      <c r="B8" s="61" t="s">
        <v>49</v>
      </c>
      <c r="C8" s="62" t="s">
        <v>95</v>
      </c>
      <c r="D8" s="63" t="n">
        <v>978930</v>
      </c>
      <c r="G8" s="23"/>
    </row>
    <row r="9" customFormat="false" ht="24" hidden="false" customHeight="true" outlineLevel="0" collapsed="false">
      <c r="A9" s="60" t="n">
        <v>2</v>
      </c>
      <c r="B9" s="61" t="s">
        <v>51</v>
      </c>
      <c r="C9" s="62" t="s">
        <v>96</v>
      </c>
      <c r="D9" s="63" t="n">
        <v>1945351</v>
      </c>
      <c r="G9" s="23"/>
    </row>
    <row r="10" customFormat="false" ht="28.5" hidden="false" customHeight="true" outlineLevel="0" collapsed="false">
      <c r="A10" s="60" t="n">
        <v>3</v>
      </c>
      <c r="B10" s="61" t="s">
        <v>52</v>
      </c>
      <c r="C10" s="62" t="s">
        <v>97</v>
      </c>
      <c r="D10" s="63" t="n">
        <v>2193687</v>
      </c>
    </row>
    <row r="11" customFormat="false" ht="22.5" hidden="false" customHeight="true" outlineLevel="0" collapsed="false">
      <c r="A11" s="60" t="n">
        <v>4</v>
      </c>
      <c r="B11" s="61" t="s">
        <v>53</v>
      </c>
      <c r="C11" s="62" t="s">
        <v>98</v>
      </c>
      <c r="D11" s="63" t="n">
        <v>2799768</v>
      </c>
    </row>
    <row r="12" customFormat="false" ht="18.75" hidden="false" customHeight="true" outlineLevel="0" collapsed="false">
      <c r="A12" s="60" t="n">
        <v>5</v>
      </c>
      <c r="B12" s="61" t="s">
        <v>54</v>
      </c>
      <c r="C12" s="62" t="s">
        <v>99</v>
      </c>
      <c r="D12" s="63" t="n">
        <v>2396159</v>
      </c>
    </row>
    <row r="13" customFormat="false" ht="18.75" hidden="false" customHeight="true" outlineLevel="0" collapsed="false">
      <c r="A13" s="60" t="n">
        <v>6</v>
      </c>
      <c r="B13" s="61" t="s">
        <v>55</v>
      </c>
      <c r="C13" s="62" t="s">
        <v>100</v>
      </c>
      <c r="D13" s="63" t="n">
        <v>1155681</v>
      </c>
    </row>
    <row r="14" customFormat="false" ht="21" hidden="false" customHeight="true" outlineLevel="0" collapsed="false">
      <c r="A14" s="60" t="n">
        <v>7</v>
      </c>
      <c r="B14" s="61" t="s">
        <v>56</v>
      </c>
      <c r="C14" s="62" t="s">
        <v>101</v>
      </c>
      <c r="D14" s="63" t="n">
        <v>897455</v>
      </c>
    </row>
    <row r="15" customFormat="false" ht="19.5" hidden="false" customHeight="true" outlineLevel="0" collapsed="false">
      <c r="A15" s="60" t="n">
        <v>8</v>
      </c>
      <c r="B15" s="61" t="s">
        <v>57</v>
      </c>
      <c r="C15" s="62" t="s">
        <v>102</v>
      </c>
      <c r="D15" s="63" t="n">
        <v>309088</v>
      </c>
    </row>
    <row r="16" customFormat="false" ht="18" hidden="false" customHeight="true" outlineLevel="0" collapsed="false">
      <c r="A16" s="60" t="n">
        <v>9</v>
      </c>
      <c r="B16" s="61" t="s">
        <v>58</v>
      </c>
      <c r="C16" s="62" t="s">
        <v>103</v>
      </c>
      <c r="D16" s="63" t="n">
        <v>1214893</v>
      </c>
    </row>
    <row r="17" customFormat="false" ht="20.25" hidden="false" customHeight="true" outlineLevel="0" collapsed="false">
      <c r="A17" s="60" t="n">
        <v>10</v>
      </c>
      <c r="B17" s="61" t="s">
        <v>59</v>
      </c>
      <c r="C17" s="62" t="s">
        <v>104</v>
      </c>
      <c r="D17" s="63" t="n">
        <v>1040113</v>
      </c>
    </row>
    <row r="18" customFormat="false" ht="19.5" hidden="false" customHeight="true" outlineLevel="0" collapsed="false">
      <c r="A18" s="60" t="n">
        <v>11</v>
      </c>
      <c r="B18" s="61" t="s">
        <v>60</v>
      </c>
      <c r="C18" s="62" t="s">
        <v>105</v>
      </c>
      <c r="D18" s="63" t="n">
        <v>3697909</v>
      </c>
    </row>
    <row r="19" customFormat="false" ht="16.5" hidden="false" customHeight="true" outlineLevel="0" collapsed="false">
      <c r="A19" s="60" t="n">
        <v>12</v>
      </c>
      <c r="B19" s="61" t="s">
        <v>61</v>
      </c>
      <c r="C19" s="62" t="s">
        <v>106</v>
      </c>
      <c r="D19" s="63" t="n">
        <v>1729443</v>
      </c>
    </row>
    <row r="20" customFormat="false" ht="18" hidden="false" customHeight="true" outlineLevel="0" collapsed="false">
      <c r="A20" s="60" t="n">
        <v>13</v>
      </c>
      <c r="B20" s="61" t="s">
        <v>62</v>
      </c>
      <c r="C20" s="62" t="s">
        <v>107</v>
      </c>
      <c r="D20" s="63" t="n">
        <v>1448544</v>
      </c>
    </row>
    <row r="21" customFormat="false" ht="15.75" hidden="false" customHeight="false" outlineLevel="0" collapsed="false">
      <c r="A21" s="60" t="n">
        <v>14</v>
      </c>
      <c r="B21" s="61" t="s">
        <v>63</v>
      </c>
      <c r="C21" s="62" t="s">
        <v>108</v>
      </c>
      <c r="D21" s="63" t="n">
        <v>2339099</v>
      </c>
    </row>
    <row r="22" customFormat="false" ht="16.5" hidden="false" customHeight="true" outlineLevel="0" collapsed="false">
      <c r="A22" s="60" t="n">
        <v>15</v>
      </c>
      <c r="B22" s="61" t="s">
        <v>64</v>
      </c>
      <c r="C22" s="62" t="s">
        <v>109</v>
      </c>
      <c r="D22" s="63" t="n">
        <v>2600283</v>
      </c>
    </row>
    <row r="23" customFormat="false" ht="19.5" hidden="false" customHeight="true" outlineLevel="0" collapsed="false">
      <c r="A23" s="60" t="n">
        <v>16</v>
      </c>
      <c r="B23" s="61" t="s">
        <v>65</v>
      </c>
      <c r="C23" s="62" t="s">
        <v>110</v>
      </c>
      <c r="D23" s="63" t="n">
        <v>2233184</v>
      </c>
    </row>
    <row r="24" customFormat="false" ht="17.25" hidden="false" customHeight="true" outlineLevel="0" collapsed="false">
      <c r="A24" s="60" t="n">
        <v>17</v>
      </c>
      <c r="B24" s="61" t="s">
        <v>66</v>
      </c>
      <c r="C24" s="62" t="s">
        <v>111</v>
      </c>
      <c r="D24" s="63" t="n">
        <v>2066630</v>
      </c>
    </row>
    <row r="25" customFormat="false" ht="18.75" hidden="false" customHeight="true" outlineLevel="0" collapsed="false">
      <c r="A25" s="60" t="n">
        <v>18</v>
      </c>
      <c r="B25" s="61" t="s">
        <v>67</v>
      </c>
      <c r="C25" s="62" t="s">
        <v>112</v>
      </c>
      <c r="D25" s="63" t="n">
        <v>1747594</v>
      </c>
    </row>
    <row r="26" customFormat="false" ht="17.25" hidden="false" customHeight="true" outlineLevel="0" collapsed="false">
      <c r="A26" s="60" t="n">
        <v>19</v>
      </c>
      <c r="B26" s="61" t="s">
        <v>68</v>
      </c>
      <c r="C26" s="62" t="s">
        <v>113</v>
      </c>
      <c r="D26" s="63" t="n">
        <v>2080968</v>
      </c>
    </row>
    <row r="27" customFormat="false" ht="15.75" hidden="false" customHeight="false" outlineLevel="0" collapsed="false">
      <c r="A27" s="60" t="n">
        <v>20</v>
      </c>
      <c r="B27" s="61" t="s">
        <v>69</v>
      </c>
      <c r="C27" s="62" t="s">
        <v>114</v>
      </c>
      <c r="D27" s="63" t="n">
        <v>3296003</v>
      </c>
    </row>
    <row r="28" customFormat="false" ht="15.75" hidden="false" customHeight="false" outlineLevel="0" collapsed="false">
      <c r="A28" s="60" t="n">
        <v>21</v>
      </c>
      <c r="B28" s="61" t="s">
        <v>70</v>
      </c>
      <c r="C28" s="62" t="s">
        <v>115</v>
      </c>
      <c r="D28" s="63" t="n">
        <v>1449655</v>
      </c>
    </row>
    <row r="29" customFormat="false" ht="15.75" hidden="false" customHeight="false" outlineLevel="0" collapsed="false">
      <c r="A29" s="60" t="n">
        <v>22</v>
      </c>
      <c r="B29" s="61" t="s">
        <v>71</v>
      </c>
      <c r="C29" s="62" t="s">
        <v>116</v>
      </c>
      <c r="D29" s="63" t="n">
        <v>2402072</v>
      </c>
    </row>
    <row r="30" customFormat="false" ht="15.75" hidden="false" customHeight="false" outlineLevel="0" collapsed="false">
      <c r="A30" s="60" t="n">
        <v>23</v>
      </c>
      <c r="B30" s="61" t="s">
        <v>72</v>
      </c>
      <c r="C30" s="62" t="s">
        <v>117</v>
      </c>
      <c r="D30" s="63" t="n">
        <v>1374943</v>
      </c>
    </row>
    <row r="31" customFormat="false" ht="15.75" hidden="false" customHeight="false" outlineLevel="0" collapsed="false">
      <c r="A31" s="60" t="n">
        <v>24</v>
      </c>
      <c r="B31" s="61" t="s">
        <v>73</v>
      </c>
      <c r="C31" s="62" t="s">
        <v>118</v>
      </c>
      <c r="D31" s="63" t="n">
        <v>4170752</v>
      </c>
    </row>
    <row r="32" customFormat="false" ht="15.75" hidden="false" customHeight="false" outlineLevel="0" collapsed="false">
      <c r="A32" s="60" t="n">
        <v>25</v>
      </c>
      <c r="B32" s="61" t="s">
        <v>74</v>
      </c>
      <c r="C32" s="62" t="s">
        <v>119</v>
      </c>
      <c r="D32" s="63" t="n">
        <v>2131948</v>
      </c>
    </row>
    <row r="33" customFormat="false" ht="15.75" hidden="false" customHeight="false" outlineLevel="0" collapsed="false">
      <c r="A33" s="60" t="n">
        <v>26</v>
      </c>
      <c r="B33" s="61" t="s">
        <v>75</v>
      </c>
      <c r="C33" s="62" t="s">
        <v>120</v>
      </c>
      <c r="D33" s="63" t="n">
        <v>1963117</v>
      </c>
    </row>
    <row r="34" customFormat="false" ht="15.75" hidden="false" customHeight="false" outlineLevel="0" collapsed="false">
      <c r="A34" s="60" t="n">
        <v>27</v>
      </c>
      <c r="B34" s="61" t="s">
        <v>76</v>
      </c>
      <c r="C34" s="62" t="s">
        <v>121</v>
      </c>
      <c r="D34" s="63" t="n">
        <v>2794143</v>
      </c>
    </row>
    <row r="35" customFormat="false" ht="15.75" hidden="false" customHeight="false" outlineLevel="0" collapsed="false">
      <c r="A35" s="60" t="n">
        <v>28</v>
      </c>
      <c r="B35" s="61" t="s">
        <v>77</v>
      </c>
      <c r="C35" s="62" t="s">
        <v>122</v>
      </c>
      <c r="D35" s="63" t="n">
        <v>751034</v>
      </c>
      <c r="G35" s="64"/>
    </row>
    <row r="36" customFormat="false" ht="15.75" hidden="false" customHeight="false" outlineLevel="0" collapsed="false">
      <c r="A36" s="60" t="n">
        <v>29</v>
      </c>
      <c r="B36" s="61" t="s">
        <v>78</v>
      </c>
      <c r="C36" s="62" t="s">
        <v>123</v>
      </c>
      <c r="D36" s="63" t="n">
        <v>1031865</v>
      </c>
    </row>
    <row r="37" customFormat="false" ht="15.75" hidden="false" customHeight="false" outlineLevel="0" collapsed="false">
      <c r="A37" s="60" t="n">
        <v>30</v>
      </c>
      <c r="B37" s="61" t="s">
        <v>79</v>
      </c>
      <c r="C37" s="62" t="s">
        <v>124</v>
      </c>
      <c r="D37" s="63" t="n">
        <v>754796</v>
      </c>
    </row>
    <row r="38" customFormat="false" ht="15.75" hidden="false" customHeight="false" outlineLevel="0" collapsed="false">
      <c r="A38" s="60" t="n">
        <v>31</v>
      </c>
      <c r="B38" s="61" t="s">
        <v>125</v>
      </c>
      <c r="C38" s="62" t="s">
        <v>126</v>
      </c>
      <c r="D38" s="63" t="n">
        <v>122366</v>
      </c>
    </row>
    <row r="39" s="23" customFormat="true" ht="15.75" hidden="false" customHeight="false" outlineLevel="0" collapsed="false">
      <c r="A39" s="65"/>
      <c r="B39" s="66" t="s">
        <v>127</v>
      </c>
      <c r="C39" s="67"/>
      <c r="D39" s="68" t="n">
        <v>57117473</v>
      </c>
    </row>
    <row r="40" customFormat="false" ht="15.75" hidden="false" customHeight="false" outlineLevel="0" collapsed="false">
      <c r="A40" s="69"/>
      <c r="B40" s="70"/>
      <c r="C40" s="69"/>
      <c r="D40" s="71"/>
    </row>
  </sheetData>
  <mergeCells count="6">
    <mergeCell ref="B1:D2"/>
    <mergeCell ref="A3:D4"/>
    <mergeCell ref="A5:A7"/>
    <mergeCell ref="B5:B7"/>
    <mergeCell ref="C5:C7"/>
    <mergeCell ref="D5:D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1T00:20:35Z</dcterms:created>
  <dc:creator>Андрей Борисович Шильников</dc:creator>
  <dc:description/>
  <dc:language>en-US</dc:language>
  <cp:lastModifiedBy>boa</cp:lastModifiedBy>
  <cp:lastPrinted>2021-11-12T01:55:55Z</cp:lastPrinted>
  <dcterms:modified xsi:type="dcterms:W3CDTF">2022-02-01T04:10:01Z</dcterms:modified>
  <cp:revision>0</cp:revision>
  <dc:subject/>
  <dc:title/>
</cp:coreProperties>
</file>