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6">
  <si>
    <t xml:space="preserve">Приложение № 9 к Тарифному соглашению на медицинскую помощь в системе обязательного медицинского страхования Забайкальского края на 2017 год от 30 декабря 2016 года </t>
  </si>
  <si>
    <t xml:space="preserve"> Средневзвешенный интегрированный коэффициент дифференциации подушевого норматива финансирования на прикрепившихся лиц по медицинской помощи, оказанной в амбулаторных условиях</t>
  </si>
  <si>
    <t xml:space="preserve">№ группы</t>
  </si>
  <si>
    <t xml:space="preserve">Реестровый номер</t>
  </si>
  <si>
    <t xml:space="preserve">Наименование МО</t>
  </si>
  <si>
    <t xml:space="preserve">Средневзвешенный интегрированный коэффициент дифференциации</t>
  </si>
  <si>
    <t xml:space="preserve">ФГБУЗ Медико-санитарная часть №107 Федерального медико-биологического агенства России</t>
  </si>
  <si>
    <t xml:space="preserve">НУЗ Узловая поликлиника на ст. Карымская ОАО РЖД</t>
  </si>
  <si>
    <t xml:space="preserve">НУЗ Узловая поликлиника на ст. Могоча ОАО РЖД</t>
  </si>
  <si>
    <t xml:space="preserve">НУЗ Узловая поликлиника на станции Борзя ОАО РЖД</t>
  </si>
  <si>
    <t xml:space="preserve">НУЗ Узловая поликлиника на ст.Хилок ОАО РЖД
</t>
  </si>
  <si>
    <t xml:space="preserve">НУЗ Узловая больница на ст.Чернышевск-Забайкальский ОАО РЖД</t>
  </si>
  <si>
    <t xml:space="preserve">НУЗ Узловая поликлиника на станции Шилка открытого акционерного общества Российские железные дороги</t>
  </si>
  <si>
    <t xml:space="preserve">НУЗ Узловая поликлиника на ст.Новая Чара ОАО РЖД</t>
  </si>
  <si>
    <t xml:space="preserve">НУЗ Дорожная клиническая больница на ст.Чита-2 ОАО РЖД</t>
  </si>
  <si>
    <t xml:space="preserve">ГУЗ "КМЦ г. ЧИТЫ"</t>
  </si>
  <si>
    <t xml:space="preserve">ГУЗ Читинская центральная районная больница</t>
  </si>
  <si>
    <t xml:space="preserve">ГУЗ Краевая больница №3</t>
  </si>
  <si>
    <t xml:space="preserve">ГУЗ Городская больница №2</t>
  </si>
  <si>
    <t xml:space="preserve">ГУЗ Карымская  центральная районная больница</t>
  </si>
  <si>
    <t xml:space="preserve">ГУЗ Забайкальская Центральная районная больница</t>
  </si>
  <si>
    <t xml:space="preserve">ГУЗ  Могочинская  Центральная районная больница</t>
  </si>
  <si>
    <t xml:space="preserve">ГУЗ  Оловяннинская центральная районная больница</t>
  </si>
  <si>
    <t xml:space="preserve">ГУЗ Краевая больница №4</t>
  </si>
  <si>
    <t xml:space="preserve">ГУЗ Борзинская центральная районная больница</t>
  </si>
  <si>
    <t xml:space="preserve">ГУЗ  Нерчинско-Заводская центральная районная больница</t>
  </si>
  <si>
    <t xml:space="preserve">ГУЗ Петровск-Забайкальская центральная районная больница</t>
  </si>
  <si>
    <t xml:space="preserve">ГУЗ  Хилокская центральная районная больница</t>
  </si>
  <si>
    <t xml:space="preserve">ГУЗ Шилкинская центральная районная больница</t>
  </si>
  <si>
    <t xml:space="preserve">ГУЗ Агинская окружная больница</t>
  </si>
  <si>
    <t xml:space="preserve">ГУЗ Центральная  районная больница Газимуро-Заводский район</t>
  </si>
  <si>
    <t xml:space="preserve">ГУЗ Нерчинская центральная районная больница</t>
  </si>
  <si>
    <t xml:space="preserve">ГУЗ Приаргунская центральная районная больница</t>
  </si>
  <si>
    <t xml:space="preserve">ГУЗ Сретенская центральная районная больница</t>
  </si>
  <si>
    <t xml:space="preserve">ГУЗ  Улетовская центральная районная больница</t>
  </si>
  <si>
    <t xml:space="preserve">ГУЗ  Чернышевская центральная районная больница</t>
  </si>
  <si>
    <t xml:space="preserve">ГУЗ "ДКМЦ г. ЧИТЫ"</t>
  </si>
  <si>
    <t xml:space="preserve">ГУЗ Балейская центральная районная больница</t>
  </si>
  <si>
    <t xml:space="preserve">ГУЗ Калганская районная больница</t>
  </si>
  <si>
    <t xml:space="preserve">ГУЗ Могойтуйская центральная районная больница</t>
  </si>
  <si>
    <t xml:space="preserve">ГУЗ Красночикойская центральная районная больница</t>
  </si>
  <si>
    <t xml:space="preserve">ГУЗ Шелопугинская центральная районная больница</t>
  </si>
  <si>
    <t xml:space="preserve">ГУЗ Александрово-Заводская центральная районая больница</t>
  </si>
  <si>
    <t xml:space="preserve">ГУЗ Кыринская центральная районная больница</t>
  </si>
  <si>
    <t xml:space="preserve">ГУЗ Ононская центральная районная больница</t>
  </si>
  <si>
    <t xml:space="preserve">ГУЗ  Дульдургинская центральная районная больница</t>
  </si>
  <si>
    <t xml:space="preserve">ГУЗ Акшинская центральная районная больница</t>
  </si>
  <si>
    <t xml:space="preserve">ГУЗ Каларская центральная районная больница</t>
  </si>
  <si>
    <t xml:space="preserve">ГУЗ Тунгокоченская центральная районная больница</t>
  </si>
  <si>
    <t xml:space="preserve">  Подушевые нормативы финансирования на прикрепившихся лиц по медицинской помощи, оказанной в амбулаторных условиях</t>
  </si>
  <si>
    <t xml:space="preserve">Коэффициент дифференциации по заработной плате и процентной надбавке к заработной плате, уровню расходов на содержание имущества медицинских организаций</t>
  </si>
  <si>
    <t xml:space="preserve">Половозрастной коэффициент дифференциации</t>
  </si>
  <si>
    <t xml:space="preserve">Коэффициент дифференциации по уровню расходов на содержание ФАП</t>
  </si>
  <si>
    <t xml:space="preserve">Дифференцированный подушевой норматив финансирования АМП, руб.</t>
  </si>
  <si>
    <t xml:space="preserve">На оплату внешних медуслуг</t>
  </si>
  <si>
    <t xml:space="preserve">средний тари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"/>
    <numFmt numFmtId="167" formatCode="_-* #,##0.00\ _р_._-;\-* #,##0.00\ _р_._-;_-* \-??\ _р_._-;_-@_-"/>
    <numFmt numFmtId="168" formatCode="0.00"/>
    <numFmt numFmtId="169" formatCode="#,##0.00"/>
    <numFmt numFmtId="170" formatCode="General"/>
    <numFmt numFmtId="171" formatCode="_-* #,##0.00\ _₽_-;\-* #,##0.00\ _₽_-;_-* \-??\ _₽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88;&#1072;&#1085;&#1079;&#1080;&#1090;/&#1054;&#1090;&#1076;&#1077;&#1083;%20&#1084;&#1086;&#1076;&#1077;&#1088;&#1085;&#1080;&#1079;&#1072;&#1094;&#1080;&#1080;/&#1054;&#1073;&#1086;&#1088;&#1086;&#1090;&#1082;&#1072;/&#1086;&#1090;%20&#1057;&#1052;&#1054;/2015/&#1076;&#1077;&#1082;&#1072;&#1073;&#1088;&#1100;/&#1057;&#1042;&#1054;&#1044;%20&#1087;&#1086;&#1089;&#1083;&#1077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8;&#1088;&#1072;&#1085;&#1079;&#1080;&#1090;/&#1054;&#1090;&#1076;&#1077;&#1083;%20&#1084;&#1086;&#1076;&#1077;&#1088;&#1085;&#1080;&#1079;&#1072;&#1094;&#1080;&#1080;/&#1060;&#1086;&#1085;&#1076;&#1086;&#1076;&#1077;&#1088;&#1078;&#1072;&#1085;&#1080;&#1077;/&#1055;&#1086;&#1076;&#1091;&#1096;&#1077;&#1074;&#1086;&#1081;/2017/&#1056;&#1072;&#1089;&#1095;&#1077;&#1090;%20&#1083;&#1080;&#1084;&#1080;&#1090;&#1086;&#1074;%202017%2001.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8;&#1088;&#1072;&#1085;&#1079;&#1080;&#1090;/&#1054;&#1090;&#1076;&#1077;&#1083;%20&#1084;&#1086;&#1076;&#1077;&#1088;&#1085;&#1080;&#1079;&#1072;&#1094;&#1080;&#1080;/&#1060;&#1086;&#1085;&#1076;&#1086;&#1076;&#1077;&#1088;&#1078;&#1072;&#1085;&#1080;&#1077;/&#1055;&#1086;&#1076;&#1091;&#1096;&#1077;&#1074;&#1086;&#1081;/2016/&#1050;&#1086;&#1087;&#1080;&#1103;%20&#1056;&#1072;&#1089;&#1095;&#1077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8;&#1088;&#1072;&#1085;&#1079;&#1080;&#1090;/&#1054;&#1090;&#1076;&#1077;&#1083;%20&#1084;&#1086;&#1076;&#1077;&#1088;&#1085;&#1080;&#1079;&#1072;&#1094;&#1080;&#1080;/&#1054;&#1073;&#1086;&#1088;&#1086;&#1090;&#1082;&#1072;/&#1086;&#1090;%20&#1057;&#1052;&#1054;/2016/&#1076;&#1077;&#1082;&#1072;&#1073;&#1088;&#1100;/&#1055;&#1088;&#1077;&#1076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С"/>
      <sheetName val="СВ"/>
      <sheetName val="ТФОМС"/>
      <sheetName val="МУР_АМП"/>
      <sheetName val="МУР_СтМП"/>
      <sheetName val="МУР_ДС"/>
      <sheetName val="экспертиза"/>
      <sheetName val="Баланс"/>
      <sheetName val="мур"/>
      <sheetName val="КСП"/>
      <sheetName val="Муры 2015 и 2016"/>
      <sheetName val="МУРы январь-февраль"/>
      <sheetName val="МУРы за январь-март"/>
      <sheetName val="Мур янв-сент"/>
      <sheetName val="для тарифа"/>
      <sheetName val="по уровням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">
          <cell r="K6">
            <v>234677009</v>
          </cell>
        </row>
        <row r="7">
          <cell r="K7">
            <v>611835752.66</v>
          </cell>
        </row>
        <row r="8">
          <cell r="K8">
            <v>49288264.78</v>
          </cell>
        </row>
        <row r="9">
          <cell r="K9">
            <v>17595584.34</v>
          </cell>
        </row>
        <row r="10">
          <cell r="K10">
            <v>65124488.59</v>
          </cell>
        </row>
        <row r="11">
          <cell r="K11">
            <v>54784074.38</v>
          </cell>
        </row>
        <row r="15">
          <cell r="K15">
            <v>63726540.92</v>
          </cell>
        </row>
        <row r="16">
          <cell r="K16">
            <v>20626116.81</v>
          </cell>
        </row>
        <row r="19">
          <cell r="K19">
            <v>35728754.64</v>
          </cell>
        </row>
        <row r="22">
          <cell r="K22">
            <v>73762068.87</v>
          </cell>
        </row>
        <row r="26">
          <cell r="K26">
            <v>30443790.38</v>
          </cell>
        </row>
        <row r="27">
          <cell r="K27">
            <v>51008719.57</v>
          </cell>
        </row>
        <row r="28">
          <cell r="K28">
            <v>16432453.48</v>
          </cell>
        </row>
        <row r="29">
          <cell r="K29">
            <v>59316355.67</v>
          </cell>
        </row>
        <row r="31">
          <cell r="K31">
            <v>37516772.52</v>
          </cell>
        </row>
        <row r="32">
          <cell r="K32">
            <v>38231602.6</v>
          </cell>
        </row>
        <row r="33">
          <cell r="K33">
            <v>39427707.64</v>
          </cell>
        </row>
        <row r="36">
          <cell r="K36">
            <v>52622040.09</v>
          </cell>
        </row>
        <row r="37">
          <cell r="K37">
            <v>45266212.61</v>
          </cell>
        </row>
        <row r="38">
          <cell r="K38">
            <v>44365370.51</v>
          </cell>
        </row>
        <row r="39">
          <cell r="K39">
            <v>178978672.39</v>
          </cell>
        </row>
        <row r="41">
          <cell r="K41">
            <v>39205478.58</v>
          </cell>
        </row>
        <row r="42">
          <cell r="K42">
            <v>84065574.64</v>
          </cell>
        </row>
        <row r="43">
          <cell r="K43">
            <v>4526731.11</v>
          </cell>
        </row>
        <row r="44">
          <cell r="K44">
            <v>6959083.75</v>
          </cell>
        </row>
        <row r="45">
          <cell r="K45">
            <v>11173737.75</v>
          </cell>
        </row>
        <row r="46">
          <cell r="K46">
            <v>1458580.04</v>
          </cell>
        </row>
        <row r="47">
          <cell r="K47">
            <v>6029458.62</v>
          </cell>
        </row>
        <row r="48">
          <cell r="K48">
            <v>13502101.14</v>
          </cell>
        </row>
        <row r="49">
          <cell r="K49">
            <v>10626758.7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ум зп+К-во фап"/>
      <sheetName val="Сумма зп+Доля насел фапов"/>
      <sheetName val="Лист3"/>
      <sheetName val="им-во"/>
      <sheetName val="Лист1"/>
      <sheetName val="Уточнения"/>
      <sheetName val="Усредняем"/>
      <sheetName val="Лист2"/>
      <sheetName val="Расчет на 4734,8 одобр В1"/>
      <sheetName val="Расчет на 4734,8 В2 одобр В.И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">
          <cell r="G6">
            <v>12269</v>
          </cell>
        </row>
        <row r="7">
          <cell r="G7">
            <v>49761</v>
          </cell>
        </row>
        <row r="8">
          <cell r="G8">
            <v>23438</v>
          </cell>
        </row>
        <row r="12">
          <cell r="G12">
            <v>42028</v>
          </cell>
        </row>
        <row r="13">
          <cell r="G13">
            <v>8831</v>
          </cell>
        </row>
        <row r="14">
          <cell r="G14">
            <v>19819</v>
          </cell>
        </row>
        <row r="17">
          <cell r="G17">
            <v>29326</v>
          </cell>
        </row>
        <row r="20">
          <cell r="G20">
            <v>20193</v>
          </cell>
        </row>
        <row r="21">
          <cell r="G21">
            <v>9939</v>
          </cell>
        </row>
        <row r="22">
          <cell r="G22">
            <v>25658</v>
          </cell>
        </row>
        <row r="23">
          <cell r="G23">
            <v>33668</v>
          </cell>
        </row>
        <row r="25">
          <cell r="G25">
            <v>34106</v>
          </cell>
        </row>
        <row r="26">
          <cell r="G26">
            <v>18966</v>
          </cell>
        </row>
        <row r="27">
          <cell r="G27">
            <v>21593</v>
          </cell>
        </row>
        <row r="29">
          <cell r="G29">
            <v>24401</v>
          </cell>
        </row>
        <row r="30">
          <cell r="G30">
            <v>23419</v>
          </cell>
        </row>
        <row r="31">
          <cell r="G31">
            <v>63555</v>
          </cell>
        </row>
        <row r="32">
          <cell r="G32">
            <v>28907</v>
          </cell>
        </row>
        <row r="34">
          <cell r="G34">
            <v>25517</v>
          </cell>
        </row>
        <row r="35">
          <cell r="G35">
            <v>34544</v>
          </cell>
        </row>
        <row r="38">
          <cell r="G38">
            <v>60625</v>
          </cell>
        </row>
        <row r="39">
          <cell r="G39">
            <v>6203</v>
          </cell>
        </row>
        <row r="40">
          <cell r="G40">
            <v>5857</v>
          </cell>
        </row>
        <row r="41">
          <cell r="G41">
            <v>2181</v>
          </cell>
        </row>
        <row r="42">
          <cell r="G42">
            <v>4756</v>
          </cell>
        </row>
        <row r="43">
          <cell r="G43">
            <v>4781</v>
          </cell>
        </row>
        <row r="44">
          <cell r="G44">
            <v>4272</v>
          </cell>
        </row>
        <row r="47">
          <cell r="G47">
            <v>75485</v>
          </cell>
        </row>
        <row r="48">
          <cell r="G48">
            <v>19020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нов"/>
      <sheetName val="экон"/>
      <sheetName val="мур"/>
      <sheetName val="01"/>
      <sheetName val="уд экспер"/>
      <sheetName val="проф осм"/>
      <sheetName val="02"/>
      <sheetName val="03"/>
      <sheetName val="04"/>
      <sheetName val="05"/>
      <sheetName val="нов к-т"/>
      <sheetName val="06"/>
      <sheetName val="07"/>
      <sheetName val="07.1"/>
      <sheetName val="подгон"/>
      <sheetName val="08 Кинт и К стац"/>
      <sheetName val="08 Кинт"/>
      <sheetName val="утв 08 стар к-т"/>
      <sheetName val="Лист2"/>
      <sheetName val="08 Кинт с подгоном"/>
      <sheetName val="elfk"/>
      <sheetName val="09 нов"/>
      <sheetName val="9 нов К ст"/>
      <sheetName val="утв,в лимите"/>
      <sheetName val="10 уд"/>
      <sheetName val="10 утв"/>
      <sheetName val="11"/>
      <sheetName val="уд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K9">
            <v>10178</v>
          </cell>
        </row>
        <row r="10">
          <cell r="K10">
            <v>8436</v>
          </cell>
        </row>
        <row r="11">
          <cell r="K11">
            <v>19085</v>
          </cell>
        </row>
        <row r="15">
          <cell r="K15">
            <v>6484</v>
          </cell>
        </row>
        <row r="16">
          <cell r="K16">
            <v>7917</v>
          </cell>
        </row>
        <row r="18">
          <cell r="K18">
            <v>18338</v>
          </cell>
        </row>
        <row r="19">
          <cell r="K19">
            <v>12467</v>
          </cell>
        </row>
        <row r="24">
          <cell r="K24">
            <v>11018</v>
          </cell>
        </row>
        <row r="28">
          <cell r="K28">
            <v>11584</v>
          </cell>
        </row>
        <row r="33">
          <cell r="K33">
            <v>7621</v>
          </cell>
        </row>
        <row r="36">
          <cell r="K36">
            <v>14890</v>
          </cell>
        </row>
        <row r="37">
          <cell r="K37">
            <v>25416</v>
          </cell>
        </row>
        <row r="45">
          <cell r="K45">
            <v>429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С"/>
      <sheetName val="СВ"/>
      <sheetName val="ТФОМС"/>
      <sheetName val="МУР_АМП"/>
      <sheetName val="МУР_СтМП"/>
      <sheetName val="МУР_ДС"/>
      <sheetName val="экспертиза"/>
    </sheetNames>
    <sheetDataSet>
      <sheetData sheetId="0"/>
      <sheetData sheetId="1"/>
      <sheetData sheetId="2">
        <row r="30">
          <cell r="CP30">
            <v>16215714.7</v>
          </cell>
        </row>
        <row r="31">
          <cell r="CP31">
            <v>15944480.32</v>
          </cell>
        </row>
        <row r="32">
          <cell r="CP32">
            <v>36454108.32</v>
          </cell>
        </row>
        <row r="36">
          <cell r="CP36">
            <v>5227914.5</v>
          </cell>
        </row>
        <row r="37">
          <cell r="CP37">
            <v>17133697.36</v>
          </cell>
        </row>
        <row r="39">
          <cell r="CP39">
            <v>28949370.29</v>
          </cell>
        </row>
        <row r="40">
          <cell r="CP40">
            <v>19021464.13</v>
          </cell>
        </row>
        <row r="45">
          <cell r="CP45">
            <v>21941565.37</v>
          </cell>
        </row>
        <row r="49">
          <cell r="CP49">
            <v>20197631.12</v>
          </cell>
        </row>
        <row r="54">
          <cell r="CP54">
            <v>18296143.16</v>
          </cell>
        </row>
        <row r="57">
          <cell r="CP57">
            <v>24370047.35</v>
          </cell>
        </row>
        <row r="58">
          <cell r="CP58">
            <v>46779008.01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2.7"/>
    <col collapsed="false" customWidth="true" hidden="false" outlineLevel="0" max="3" min="3" style="2" width="47.7"/>
    <col collapsed="false" customWidth="true" hidden="false" outlineLevel="0" max="4" min="4" style="3" width="40.28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4"/>
      <c r="B1" s="4"/>
      <c r="C1" s="5"/>
      <c r="D1" s="6" t="s">
        <v>0</v>
      </c>
    </row>
    <row r="2" customFormat="false" ht="15.75" hidden="false" customHeight="false" outlineLevel="0" collapsed="false">
      <c r="A2" s="4"/>
      <c r="B2" s="4"/>
      <c r="C2" s="5"/>
      <c r="D2" s="6"/>
    </row>
    <row r="3" customFormat="false" ht="15.75" hidden="false" customHeight="false" outlineLevel="0" collapsed="false">
      <c r="A3" s="4"/>
      <c r="B3" s="4"/>
      <c r="C3" s="5"/>
      <c r="D3" s="6"/>
    </row>
    <row r="4" customFormat="false" ht="32.25" hidden="false" customHeight="true" outlineLevel="0" collapsed="false">
      <c r="A4" s="4"/>
      <c r="B4" s="4"/>
      <c r="C4" s="5"/>
      <c r="D4" s="6"/>
    </row>
    <row r="5" customFormat="false" ht="58.5" hidden="false" customHeight="true" outlineLevel="0" collapsed="false">
      <c r="A5" s="7" t="s">
        <v>1</v>
      </c>
      <c r="B5" s="7"/>
      <c r="C5" s="7"/>
      <c r="D5" s="7"/>
    </row>
    <row r="6" customFormat="false" ht="120.7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</row>
    <row r="7" customFormat="false" ht="47.25" hidden="false" customHeight="false" outlineLevel="0" collapsed="false">
      <c r="A7" s="9" t="n">
        <v>1</v>
      </c>
      <c r="B7" s="10" t="n">
        <v>750096</v>
      </c>
      <c r="C7" s="11" t="s">
        <v>6</v>
      </c>
      <c r="D7" s="12" t="n">
        <v>0.357</v>
      </c>
    </row>
    <row r="8" customFormat="false" ht="31.5" hidden="false" customHeight="false" outlineLevel="0" collapsed="false">
      <c r="A8" s="9"/>
      <c r="B8" s="13" t="n">
        <v>750090</v>
      </c>
      <c r="C8" s="14" t="s">
        <v>7</v>
      </c>
      <c r="D8" s="15" t="n">
        <v>0.357</v>
      </c>
    </row>
    <row r="9" customFormat="false" ht="32.25" hidden="false" customHeight="false" outlineLevel="0" collapsed="false">
      <c r="A9" s="9"/>
      <c r="B9" s="9" t="n">
        <v>750086</v>
      </c>
      <c r="C9" s="16" t="s">
        <v>8</v>
      </c>
      <c r="D9" s="17" t="n">
        <v>0.357</v>
      </c>
    </row>
    <row r="10" customFormat="false" ht="31.5" hidden="false" customHeight="false" outlineLevel="0" collapsed="false">
      <c r="A10" s="18" t="n">
        <v>2</v>
      </c>
      <c r="B10" s="19" t="n">
        <v>750092</v>
      </c>
      <c r="C10" s="20" t="s">
        <v>9</v>
      </c>
      <c r="D10" s="21" t="n">
        <v>0.437</v>
      </c>
    </row>
    <row r="11" customFormat="false" ht="47.25" hidden="false" customHeight="false" outlineLevel="0" collapsed="false">
      <c r="A11" s="18"/>
      <c r="B11" s="10" t="n">
        <v>750089</v>
      </c>
      <c r="C11" s="11" t="s">
        <v>10</v>
      </c>
      <c r="D11" s="12" t="n">
        <v>0.437</v>
      </c>
    </row>
    <row r="12" customFormat="false" ht="31.5" hidden="false" customHeight="false" outlineLevel="0" collapsed="false">
      <c r="A12" s="18"/>
      <c r="B12" s="10" t="n">
        <v>750087</v>
      </c>
      <c r="C12" s="11" t="s">
        <v>11</v>
      </c>
      <c r="D12" s="12" t="n">
        <v>0.437</v>
      </c>
    </row>
    <row r="13" customFormat="false" ht="48" hidden="false" customHeight="false" outlineLevel="0" collapsed="false">
      <c r="A13" s="18"/>
      <c r="B13" s="9" t="n">
        <v>750091</v>
      </c>
      <c r="C13" s="16" t="s">
        <v>12</v>
      </c>
      <c r="D13" s="17" t="n">
        <v>0.437</v>
      </c>
    </row>
    <row r="14" customFormat="false" ht="31.5" hidden="false" customHeight="false" outlineLevel="0" collapsed="false">
      <c r="A14" s="18" t="n">
        <v>3</v>
      </c>
      <c r="B14" s="19" t="n">
        <v>750088</v>
      </c>
      <c r="C14" s="20" t="s">
        <v>13</v>
      </c>
      <c r="D14" s="21" t="n">
        <v>0.54</v>
      </c>
    </row>
    <row r="15" customFormat="false" ht="31.5" hidden="false" customHeight="false" outlineLevel="0" collapsed="false">
      <c r="A15" s="18"/>
      <c r="B15" s="10" t="n">
        <v>750085</v>
      </c>
      <c r="C15" s="11" t="s">
        <v>14</v>
      </c>
      <c r="D15" s="12" t="n">
        <v>0.54</v>
      </c>
    </row>
    <row r="16" customFormat="false" ht="19.5" hidden="false" customHeight="false" outlineLevel="0" collapsed="false">
      <c r="A16" s="18"/>
      <c r="B16" s="9" t="n">
        <v>750145</v>
      </c>
      <c r="C16" s="22" t="s">
        <v>15</v>
      </c>
      <c r="D16" s="17" t="n">
        <v>0.54</v>
      </c>
    </row>
    <row r="17" customFormat="false" ht="31.5" hidden="false" customHeight="false" outlineLevel="0" collapsed="false">
      <c r="A17" s="18" t="n">
        <v>4</v>
      </c>
      <c r="B17" s="19" t="n">
        <v>750066</v>
      </c>
      <c r="C17" s="20" t="s">
        <v>16</v>
      </c>
      <c r="D17" s="23" t="n">
        <v>0.857</v>
      </c>
    </row>
    <row r="18" customFormat="false" ht="18.75" hidden="false" customHeight="false" outlineLevel="0" collapsed="false">
      <c r="A18" s="18"/>
      <c r="B18" s="13" t="n">
        <v>750004</v>
      </c>
      <c r="C18" s="14" t="s">
        <v>17</v>
      </c>
      <c r="D18" s="24" t="n">
        <v>0.857</v>
      </c>
    </row>
    <row r="19" customFormat="false" ht="19.5" hidden="false" customHeight="false" outlineLevel="0" collapsed="false">
      <c r="A19" s="18"/>
      <c r="B19" s="9" t="n">
        <v>750025</v>
      </c>
      <c r="C19" s="16" t="s">
        <v>18</v>
      </c>
      <c r="D19" s="25" t="n">
        <v>0.857</v>
      </c>
      <c r="E19" s="26"/>
    </row>
    <row r="20" customFormat="false" ht="31.5" hidden="false" customHeight="false" outlineLevel="0" collapsed="false">
      <c r="A20" s="18" t="n">
        <v>5</v>
      </c>
      <c r="B20" s="19" t="n">
        <v>750051</v>
      </c>
      <c r="C20" s="20" t="s">
        <v>19</v>
      </c>
      <c r="D20" s="23" t="n">
        <v>0.931</v>
      </c>
    </row>
    <row r="21" customFormat="false" ht="32.25" hidden="false" customHeight="false" outlineLevel="0" collapsed="false">
      <c r="A21" s="18"/>
      <c r="B21" s="9" t="n">
        <v>750048</v>
      </c>
      <c r="C21" s="16" t="s">
        <v>20</v>
      </c>
      <c r="D21" s="25" t="n">
        <v>0.931</v>
      </c>
    </row>
    <row r="22" customFormat="false" ht="31.5" hidden="false" customHeight="false" outlineLevel="0" collapsed="false">
      <c r="A22" s="18" t="n">
        <v>6</v>
      </c>
      <c r="B22" s="19" t="n">
        <v>750054</v>
      </c>
      <c r="C22" s="20" t="s">
        <v>21</v>
      </c>
      <c r="D22" s="27" t="n">
        <v>1.031</v>
      </c>
    </row>
    <row r="23" customFormat="false" ht="32.25" hidden="false" customHeight="false" outlineLevel="0" collapsed="false">
      <c r="A23" s="18"/>
      <c r="B23" s="9" t="n">
        <v>750057</v>
      </c>
      <c r="C23" s="16" t="s">
        <v>22</v>
      </c>
      <c r="D23" s="28" t="n">
        <v>1.031</v>
      </c>
    </row>
    <row r="24" customFormat="false" ht="18.75" hidden="false" customHeight="false" outlineLevel="0" collapsed="false">
      <c r="A24" s="18" t="n">
        <v>7</v>
      </c>
      <c r="B24" s="19" t="n">
        <v>750005</v>
      </c>
      <c r="C24" s="20" t="s">
        <v>23</v>
      </c>
      <c r="D24" s="23" t="n">
        <v>1.082</v>
      </c>
    </row>
    <row r="25" customFormat="false" ht="31.5" hidden="false" customHeight="false" outlineLevel="0" collapsed="false">
      <c r="A25" s="18"/>
      <c r="B25" s="10" t="n">
        <v>750046</v>
      </c>
      <c r="C25" s="11" t="s">
        <v>24</v>
      </c>
      <c r="D25" s="29" t="n">
        <v>1.082</v>
      </c>
    </row>
    <row r="26" customFormat="false" ht="31.5" hidden="false" customHeight="false" outlineLevel="0" collapsed="false">
      <c r="A26" s="18"/>
      <c r="B26" s="10" t="n">
        <v>750055</v>
      </c>
      <c r="C26" s="11" t="s">
        <v>25</v>
      </c>
      <c r="D26" s="29" t="n">
        <v>1.082</v>
      </c>
    </row>
    <row r="27" customFormat="false" ht="31.5" hidden="false" customHeight="false" outlineLevel="0" collapsed="false">
      <c r="A27" s="18"/>
      <c r="B27" s="10" t="n">
        <v>750059</v>
      </c>
      <c r="C27" s="11" t="s">
        <v>26</v>
      </c>
      <c r="D27" s="29" t="n">
        <v>1.082</v>
      </c>
      <c r="H27" s="30"/>
    </row>
    <row r="28" customFormat="false" ht="31.5" hidden="false" customHeight="false" outlineLevel="0" collapsed="false">
      <c r="A28" s="18"/>
      <c r="B28" s="10" t="n">
        <v>750065</v>
      </c>
      <c r="C28" s="11" t="s">
        <v>27</v>
      </c>
      <c r="D28" s="29" t="n">
        <v>1.082</v>
      </c>
    </row>
    <row r="29" customFormat="false" ht="31.5" hidden="false" customHeight="false" outlineLevel="0" collapsed="false">
      <c r="A29" s="18"/>
      <c r="B29" s="10" t="n">
        <v>750069</v>
      </c>
      <c r="C29" s="11" t="s">
        <v>28</v>
      </c>
      <c r="D29" s="29" t="n">
        <v>1.082</v>
      </c>
    </row>
    <row r="30" customFormat="false" ht="19.5" hidden="false" customHeight="false" outlineLevel="0" collapsed="false">
      <c r="A30" s="18"/>
      <c r="B30" s="9" t="n">
        <v>750070</v>
      </c>
      <c r="C30" s="16" t="s">
        <v>29</v>
      </c>
      <c r="D30" s="25" t="n">
        <v>1.082</v>
      </c>
    </row>
    <row r="31" customFormat="false" ht="31.5" hidden="false" customHeight="false" outlineLevel="0" collapsed="false">
      <c r="A31" s="18" t="n">
        <v>8</v>
      </c>
      <c r="B31" s="19" t="n">
        <v>750047</v>
      </c>
      <c r="C31" s="20" t="s">
        <v>30</v>
      </c>
      <c r="D31" s="23" t="n">
        <v>1.162</v>
      </c>
    </row>
    <row r="32" customFormat="false" ht="31.5" hidden="false" customHeight="false" outlineLevel="0" collapsed="false">
      <c r="A32" s="18"/>
      <c r="B32" s="10" t="n">
        <v>750056</v>
      </c>
      <c r="C32" s="11" t="s">
        <v>31</v>
      </c>
      <c r="D32" s="29" t="n">
        <v>1.162</v>
      </c>
    </row>
    <row r="33" customFormat="false" ht="31.5" hidden="false" customHeight="false" outlineLevel="0" collapsed="false">
      <c r="A33" s="18"/>
      <c r="B33" s="10" t="n">
        <v>750060</v>
      </c>
      <c r="C33" s="11" t="s">
        <v>32</v>
      </c>
      <c r="D33" s="29" t="n">
        <v>1.162</v>
      </c>
    </row>
    <row r="34" customFormat="false" ht="31.5" hidden="false" customHeight="false" outlineLevel="0" collapsed="false">
      <c r="A34" s="18"/>
      <c r="B34" s="10" t="n">
        <v>750061</v>
      </c>
      <c r="C34" s="11" t="s">
        <v>33</v>
      </c>
      <c r="D34" s="29" t="n">
        <v>1.162</v>
      </c>
    </row>
    <row r="35" customFormat="false" ht="31.5" hidden="false" customHeight="false" outlineLevel="0" collapsed="false">
      <c r="A35" s="18"/>
      <c r="B35" s="10" t="n">
        <v>750064</v>
      </c>
      <c r="C35" s="11" t="s">
        <v>34</v>
      </c>
      <c r="D35" s="29" t="n">
        <v>1.162</v>
      </c>
    </row>
    <row r="36" customFormat="false" ht="31.5" hidden="false" customHeight="false" outlineLevel="0" collapsed="false">
      <c r="A36" s="18"/>
      <c r="B36" s="10" t="n">
        <v>750067</v>
      </c>
      <c r="C36" s="11" t="s">
        <v>35</v>
      </c>
      <c r="D36" s="29" t="n">
        <v>1.162</v>
      </c>
    </row>
    <row r="37" customFormat="false" ht="19.5" hidden="false" customHeight="false" outlineLevel="0" collapsed="false">
      <c r="A37" s="18"/>
      <c r="B37" s="9" t="n">
        <v>750144</v>
      </c>
      <c r="C37" s="22" t="s">
        <v>36</v>
      </c>
      <c r="D37" s="25" t="n">
        <v>1.162</v>
      </c>
    </row>
    <row r="38" customFormat="false" ht="31.5" hidden="false" customHeight="false" outlineLevel="0" collapsed="false">
      <c r="A38" s="31" t="n">
        <v>9</v>
      </c>
      <c r="B38" s="13" t="n">
        <v>750045</v>
      </c>
      <c r="C38" s="14" t="s">
        <v>37</v>
      </c>
      <c r="D38" s="24" t="n">
        <v>1.203</v>
      </c>
    </row>
    <row r="39" customFormat="false" ht="18.75" hidden="false" customHeight="false" outlineLevel="0" collapsed="false">
      <c r="A39" s="31"/>
      <c r="B39" s="10" t="n">
        <v>750050</v>
      </c>
      <c r="C39" s="11" t="s">
        <v>38</v>
      </c>
      <c r="D39" s="29" t="n">
        <v>1.203</v>
      </c>
    </row>
    <row r="40" customFormat="false" ht="32.25" hidden="false" customHeight="false" outlineLevel="0" collapsed="false">
      <c r="A40" s="31"/>
      <c r="B40" s="9" t="n">
        <v>750072</v>
      </c>
      <c r="C40" s="16" t="s">
        <v>39</v>
      </c>
      <c r="D40" s="25" t="n">
        <v>1.203</v>
      </c>
      <c r="H40" s="30"/>
    </row>
    <row r="41" customFormat="false" ht="31.5" hidden="false" customHeight="false" outlineLevel="0" collapsed="false">
      <c r="A41" s="18" t="n">
        <v>10</v>
      </c>
      <c r="B41" s="19" t="n">
        <v>750052</v>
      </c>
      <c r="C41" s="20" t="s">
        <v>40</v>
      </c>
      <c r="D41" s="27" t="n">
        <v>1.242</v>
      </c>
    </row>
    <row r="42" customFormat="false" ht="32.25" hidden="false" customHeight="false" outlineLevel="0" collapsed="false">
      <c r="A42" s="18"/>
      <c r="B42" s="9" t="n">
        <v>750068</v>
      </c>
      <c r="C42" s="16" t="s">
        <v>41</v>
      </c>
      <c r="D42" s="28" t="n">
        <v>1.242</v>
      </c>
    </row>
    <row r="43" customFormat="false" ht="31.5" hidden="false" customHeight="false" outlineLevel="0" collapsed="false">
      <c r="A43" s="18" t="n">
        <v>11</v>
      </c>
      <c r="B43" s="19" t="n">
        <v>750044</v>
      </c>
      <c r="C43" s="20" t="s">
        <v>42</v>
      </c>
      <c r="D43" s="27" t="n">
        <v>1.315</v>
      </c>
    </row>
    <row r="44" customFormat="false" ht="31.5" hidden="false" customHeight="false" outlineLevel="0" collapsed="false">
      <c r="A44" s="18"/>
      <c r="B44" s="10" t="n">
        <v>750053</v>
      </c>
      <c r="C44" s="11" t="s">
        <v>43</v>
      </c>
      <c r="D44" s="32" t="n">
        <v>1.315</v>
      </c>
    </row>
    <row r="45" customFormat="false" ht="32.25" hidden="false" customHeight="false" outlineLevel="0" collapsed="false">
      <c r="A45" s="18"/>
      <c r="B45" s="9" t="n">
        <v>750058</v>
      </c>
      <c r="C45" s="16" t="s">
        <v>44</v>
      </c>
      <c r="D45" s="28" t="n">
        <v>1.315</v>
      </c>
      <c r="E45" s="3"/>
    </row>
    <row r="46" customFormat="false" ht="31.5" hidden="false" customHeight="false" outlineLevel="0" collapsed="false">
      <c r="A46" s="18" t="n">
        <v>12</v>
      </c>
      <c r="B46" s="19" t="n">
        <v>750071</v>
      </c>
      <c r="C46" s="20" t="s">
        <v>45</v>
      </c>
      <c r="D46" s="27" t="n">
        <v>1.361</v>
      </c>
      <c r="E46" s="3"/>
    </row>
    <row r="47" customFormat="false" ht="32.25" hidden="false" customHeight="false" outlineLevel="0" collapsed="false">
      <c r="A47" s="18"/>
      <c r="B47" s="9" t="n">
        <v>750043</v>
      </c>
      <c r="C47" s="16" t="s">
        <v>46</v>
      </c>
      <c r="D47" s="28" t="n">
        <v>1.361</v>
      </c>
      <c r="E47" s="3"/>
    </row>
    <row r="48" customFormat="false" ht="31.5" hidden="false" customHeight="false" outlineLevel="0" collapsed="false">
      <c r="A48" s="18" t="n">
        <v>13</v>
      </c>
      <c r="B48" s="19" t="n">
        <v>750049</v>
      </c>
      <c r="C48" s="20" t="s">
        <v>47</v>
      </c>
      <c r="D48" s="27" t="n">
        <v>1.85</v>
      </c>
    </row>
    <row r="49" customFormat="false" ht="32.25" hidden="false" customHeight="false" outlineLevel="0" collapsed="false">
      <c r="A49" s="18"/>
      <c r="B49" s="9" t="n">
        <v>750063</v>
      </c>
      <c r="C49" s="33" t="s">
        <v>48</v>
      </c>
      <c r="D49" s="28" t="n">
        <v>1.85</v>
      </c>
    </row>
  </sheetData>
  <mergeCells count="15">
    <mergeCell ref="D1:D4"/>
    <mergeCell ref="A5:D5"/>
    <mergeCell ref="A7:A9"/>
    <mergeCell ref="A10:A13"/>
    <mergeCell ref="A14:A16"/>
    <mergeCell ref="A17:A19"/>
    <mergeCell ref="A20:A21"/>
    <mergeCell ref="A22:A23"/>
    <mergeCell ref="A24:A30"/>
    <mergeCell ref="A31:A37"/>
    <mergeCell ref="A38:A40"/>
    <mergeCell ref="A41:A42"/>
    <mergeCell ref="A43:A45"/>
    <mergeCell ref="A46:A47"/>
    <mergeCell ref="A48:A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50" activeCellId="0" sqref="R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7"/>
    <col collapsed="false" customWidth="true" hidden="false" outlineLevel="0" max="3" min="3" style="34" width="49.7"/>
    <col collapsed="false" customWidth="true" hidden="true" outlineLevel="0" max="4" min="4" style="0" width="19.14"/>
    <col collapsed="false" customWidth="true" hidden="true" outlineLevel="0" max="5" min="5" style="0" width="17.99"/>
    <col collapsed="false" customWidth="true" hidden="true" outlineLevel="0" max="6" min="6" style="0" width="18.14"/>
    <col collapsed="false" customWidth="true" hidden="false" outlineLevel="0" max="7" min="7" style="35" width="20.85"/>
    <col collapsed="false" customWidth="true" hidden="false" outlineLevel="0" max="8" min="8" style="0" width="26.28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2" min="11" style="0" width="10.13"/>
  </cols>
  <sheetData>
    <row r="1" customFormat="false" ht="15.75" hidden="false" customHeight="true" outlineLevel="0" collapsed="false">
      <c r="A1" s="4"/>
      <c r="B1" s="4"/>
      <c r="C1" s="5"/>
      <c r="D1" s="4"/>
      <c r="E1" s="4"/>
      <c r="F1" s="36" t="s">
        <v>0</v>
      </c>
      <c r="G1" s="36"/>
    </row>
    <row r="2" customFormat="false" ht="15.75" hidden="false" customHeight="false" outlineLevel="0" collapsed="false">
      <c r="A2" s="4"/>
      <c r="B2" s="4"/>
      <c r="C2" s="5"/>
      <c r="D2" s="4"/>
      <c r="E2" s="4"/>
      <c r="F2" s="36"/>
      <c r="G2" s="36"/>
    </row>
    <row r="3" customFormat="false" ht="15.75" hidden="false" customHeight="false" outlineLevel="0" collapsed="false">
      <c r="A3" s="4"/>
      <c r="B3" s="4"/>
      <c r="C3" s="5"/>
      <c r="D3" s="4"/>
      <c r="E3" s="4"/>
      <c r="F3" s="36"/>
      <c r="G3" s="36"/>
    </row>
    <row r="4" customFormat="false" ht="52.5" hidden="false" customHeight="true" outlineLevel="0" collapsed="false">
      <c r="A4" s="4"/>
      <c r="B4" s="4"/>
      <c r="C4" s="5"/>
      <c r="D4" s="4"/>
      <c r="E4" s="4"/>
      <c r="F4" s="36"/>
      <c r="G4" s="36"/>
    </row>
    <row r="5" customFormat="false" ht="58.5" hidden="false" customHeight="true" outlineLevel="0" collapsed="false">
      <c r="A5" s="7" t="s">
        <v>49</v>
      </c>
      <c r="B5" s="7"/>
      <c r="C5" s="7"/>
      <c r="D5" s="7"/>
      <c r="E5" s="7"/>
      <c r="F5" s="7"/>
      <c r="G5" s="7"/>
    </row>
    <row r="6" customFormat="false" ht="93.75" hidden="false" customHeight="true" outlineLevel="0" collapsed="false">
      <c r="A6" s="8" t="s">
        <v>2</v>
      </c>
      <c r="B6" s="8" t="s">
        <v>3</v>
      </c>
      <c r="C6" s="8" t="s">
        <v>4</v>
      </c>
      <c r="D6" s="37" t="s">
        <v>50</v>
      </c>
      <c r="E6" s="8" t="s">
        <v>51</v>
      </c>
      <c r="F6" s="38" t="s">
        <v>52</v>
      </c>
      <c r="G6" s="8" t="s">
        <v>5</v>
      </c>
      <c r="H6" s="39" t="s">
        <v>53</v>
      </c>
      <c r="I6" s="40" t="s">
        <v>54</v>
      </c>
      <c r="J6" s="41"/>
    </row>
    <row r="7" customFormat="false" ht="48" hidden="false" customHeight="false" outlineLevel="0" collapsed="false">
      <c r="A7" s="42" t="n">
        <v>1</v>
      </c>
      <c r="B7" s="9" t="n">
        <v>750096</v>
      </c>
      <c r="C7" s="16" t="s">
        <v>6</v>
      </c>
      <c r="D7" s="43" t="n">
        <v>1.183</v>
      </c>
      <c r="E7" s="43" t="n">
        <v>0.686</v>
      </c>
      <c r="F7" s="43" t="n">
        <v>1</v>
      </c>
      <c r="G7" s="17" t="n">
        <v>0.3</v>
      </c>
      <c r="H7" s="44" t="n">
        <v>117.44</v>
      </c>
      <c r="I7" s="45" t="n">
        <v>257.94</v>
      </c>
      <c r="J7" s="45" t="n">
        <f aca="false">H7+I7</f>
        <v>375.38</v>
      </c>
    </row>
    <row r="8" customFormat="false" ht="31.5" hidden="false" customHeight="false" outlineLevel="0" collapsed="false">
      <c r="A8" s="18" t="n">
        <v>2</v>
      </c>
      <c r="B8" s="19" t="n">
        <v>750090</v>
      </c>
      <c r="C8" s="20" t="s">
        <v>7</v>
      </c>
      <c r="D8" s="46" t="n">
        <v>1.186</v>
      </c>
      <c r="E8" s="46" t="n">
        <v>0.647</v>
      </c>
      <c r="F8" s="46" t="n">
        <v>1</v>
      </c>
      <c r="G8" s="21" t="n">
        <v>0.357</v>
      </c>
      <c r="H8" s="47" t="n">
        <v>139.75</v>
      </c>
      <c r="I8" s="48" t="n">
        <f aca="false">[1]Лист1!$K$44/'[2]Расчет на 4734,8 В2 одобр В.И.'!$G$43/12</f>
        <v>121.297562399777</v>
      </c>
      <c r="J8" s="48" t="n">
        <f aca="false">H8+I8</f>
        <v>261.047562399777</v>
      </c>
    </row>
    <row r="9" customFormat="false" ht="31.5" hidden="false" customHeight="false" outlineLevel="0" collapsed="false">
      <c r="A9" s="18"/>
      <c r="B9" s="10" t="n">
        <v>750086</v>
      </c>
      <c r="C9" s="11" t="s">
        <v>8</v>
      </c>
      <c r="D9" s="49" t="n">
        <v>1.224</v>
      </c>
      <c r="E9" s="49" t="n">
        <v>0.665</v>
      </c>
      <c r="F9" s="49" t="n">
        <v>1</v>
      </c>
      <c r="G9" s="12" t="n">
        <v>0.357</v>
      </c>
      <c r="H9" s="50" t="n">
        <v>139.75</v>
      </c>
      <c r="I9" s="51" t="n">
        <f aca="false">[1]Лист1!$K$45/'[2]Расчет на 4734,8 В2 одобр В.И.'!$G$39/12</f>
        <v>150.112012332742</v>
      </c>
      <c r="J9" s="51" t="n">
        <f aca="false">H9+I9</f>
        <v>289.862012332742</v>
      </c>
      <c r="K9" s="52"/>
      <c r="L9" s="52"/>
    </row>
    <row r="10" customFormat="false" ht="19.5" hidden="false" customHeight="false" outlineLevel="0" collapsed="false">
      <c r="A10" s="18"/>
      <c r="B10" s="31"/>
      <c r="C10" s="53" t="s">
        <v>55</v>
      </c>
      <c r="D10" s="54"/>
      <c r="E10" s="54"/>
      <c r="F10" s="54"/>
      <c r="G10" s="55"/>
      <c r="H10" s="56" t="n">
        <f aca="false">AVERAGE(H8:H9)</f>
        <v>139.75</v>
      </c>
      <c r="I10" s="57" t="n">
        <f aca="false">AVERAGE(I8:I9)</f>
        <v>135.70478736626</v>
      </c>
      <c r="J10" s="57" t="n">
        <f aca="false">AVERAGE(J8:J9)</f>
        <v>275.45478736626</v>
      </c>
      <c r="K10" s="52"/>
      <c r="L10" s="52"/>
    </row>
    <row r="11" customFormat="false" ht="31.5" hidden="false" customHeight="false" outlineLevel="0" collapsed="false">
      <c r="A11" s="18" t="n">
        <v>3</v>
      </c>
      <c r="B11" s="19" t="n">
        <v>750092</v>
      </c>
      <c r="C11" s="20" t="s">
        <v>9</v>
      </c>
      <c r="D11" s="46" t="n">
        <v>1.181</v>
      </c>
      <c r="E11" s="46" t="n">
        <v>0.662</v>
      </c>
      <c r="F11" s="46" t="n">
        <v>1</v>
      </c>
      <c r="G11" s="21" t="n">
        <v>0.437</v>
      </c>
      <c r="H11" s="47" t="n">
        <v>171.07</v>
      </c>
      <c r="I11" s="48" t="n">
        <f aca="false">[1]Лист1!$K$43/12/'[3]12'!$K$45</f>
        <v>87.7477535473366</v>
      </c>
      <c r="J11" s="48" t="n">
        <f aca="false">H11+I11</f>
        <v>258.817753547337</v>
      </c>
    </row>
    <row r="12" customFormat="false" ht="47.25" hidden="false" customHeight="false" outlineLevel="0" collapsed="false">
      <c r="A12" s="18"/>
      <c r="B12" s="10" t="n">
        <v>750089</v>
      </c>
      <c r="C12" s="11" t="s">
        <v>10</v>
      </c>
      <c r="D12" s="49" t="n">
        <v>1.211</v>
      </c>
      <c r="E12" s="49" t="n">
        <v>0.67</v>
      </c>
      <c r="F12" s="49" t="n">
        <v>1</v>
      </c>
      <c r="G12" s="12" t="n">
        <v>0.437</v>
      </c>
      <c r="H12" s="50" t="n">
        <v>171.07</v>
      </c>
      <c r="I12" s="51" t="n">
        <f aca="false">[1]Лист1!$K$47/'[2]Расчет на 4734,8 В2 одобр В.И.'!$G$42/12</f>
        <v>105.646527544155</v>
      </c>
      <c r="J12" s="51" t="n">
        <f aca="false">H12+I12</f>
        <v>276.716527544155</v>
      </c>
    </row>
    <row r="13" customFormat="false" ht="31.5" hidden="false" customHeight="false" outlineLevel="0" collapsed="false">
      <c r="A13" s="18"/>
      <c r="B13" s="10" t="n">
        <v>750087</v>
      </c>
      <c r="C13" s="11" t="s">
        <v>11</v>
      </c>
      <c r="D13" s="49" t="n">
        <v>1.219</v>
      </c>
      <c r="E13" s="49" t="n">
        <v>0.68</v>
      </c>
      <c r="F13" s="49" t="n">
        <v>1</v>
      </c>
      <c r="G13" s="12" t="n">
        <v>0.437</v>
      </c>
      <c r="H13" s="50" t="n">
        <v>171.07</v>
      </c>
      <c r="I13" s="51" t="n">
        <f aca="false">[1]Лист1!$K$48/'[2]Расчет на 4734,8 В2 одобр В.И.'!$G$40/12</f>
        <v>192.107750554892</v>
      </c>
      <c r="J13" s="51" t="n">
        <f aca="false">H13+I13</f>
        <v>363.177750554892</v>
      </c>
    </row>
    <row r="14" customFormat="false" ht="47.25" hidden="false" customHeight="false" outlineLevel="0" collapsed="false">
      <c r="A14" s="18"/>
      <c r="B14" s="10" t="n">
        <v>750091</v>
      </c>
      <c r="C14" s="11" t="s">
        <v>12</v>
      </c>
      <c r="D14" s="49" t="n">
        <v>1.193</v>
      </c>
      <c r="E14" s="49" t="n">
        <v>0.746</v>
      </c>
      <c r="F14" s="49" t="n">
        <v>1</v>
      </c>
      <c r="G14" s="12" t="n">
        <v>0.437</v>
      </c>
      <c r="H14" s="50" t="n">
        <v>171.07</v>
      </c>
      <c r="I14" s="51" t="n">
        <f aca="false">[1]Лист1!$K$49/'[2]Расчет на 4734,8 В2 одобр В.И.'!$G$44/12</f>
        <v>207.294762601436</v>
      </c>
      <c r="J14" s="51" t="n">
        <f aca="false">H14+I14</f>
        <v>378.364762601436</v>
      </c>
      <c r="K14" s="58"/>
    </row>
    <row r="15" customFormat="false" ht="19.5" hidden="false" customHeight="false" outlineLevel="0" collapsed="false">
      <c r="A15" s="18"/>
      <c r="B15" s="31"/>
      <c r="C15" s="53" t="s">
        <v>55</v>
      </c>
      <c r="D15" s="54"/>
      <c r="E15" s="54"/>
      <c r="F15" s="54"/>
      <c r="G15" s="55"/>
      <c r="H15" s="56" t="n">
        <f aca="false">AVERAGE(H11:H14)</f>
        <v>171.07</v>
      </c>
      <c r="I15" s="57" t="n">
        <f aca="false">AVERAGE(I11:I14)</f>
        <v>148.199198561955</v>
      </c>
      <c r="J15" s="57" t="n">
        <f aca="false">AVERAGE(J11:J14)</f>
        <v>319.269198561955</v>
      </c>
      <c r="K15" s="58"/>
    </row>
    <row r="16" customFormat="false" ht="31.5" hidden="false" customHeight="false" outlineLevel="0" collapsed="false">
      <c r="A16" s="31" t="n">
        <v>4</v>
      </c>
      <c r="B16" s="13" t="n">
        <v>750088</v>
      </c>
      <c r="C16" s="14" t="s">
        <v>13</v>
      </c>
      <c r="D16" s="59" t="n">
        <v>1.319</v>
      </c>
      <c r="E16" s="59" t="n">
        <v>0.682</v>
      </c>
      <c r="F16" s="59" t="n">
        <v>1</v>
      </c>
      <c r="G16" s="15" t="n">
        <v>0.54</v>
      </c>
      <c r="H16" s="60" t="n">
        <v>211.39</v>
      </c>
      <c r="I16" s="61" t="n">
        <f aca="false">[1]Лист1!$K$46/'[2]Расчет на 4734,8 В2 одобр В.И.'!$G$41/12</f>
        <v>55.7305532630292</v>
      </c>
      <c r="J16" s="61" t="n">
        <f aca="false">H16+I16</f>
        <v>267.120553263029</v>
      </c>
    </row>
    <row r="17" customFormat="false" ht="31.5" hidden="false" customHeight="false" outlineLevel="0" collapsed="false">
      <c r="A17" s="31"/>
      <c r="B17" s="10" t="n">
        <v>750085</v>
      </c>
      <c r="C17" s="11" t="s">
        <v>14</v>
      </c>
      <c r="D17" s="49" t="n">
        <v>1.162</v>
      </c>
      <c r="E17" s="49" t="n">
        <v>0.761</v>
      </c>
      <c r="F17" s="49" t="n">
        <v>1</v>
      </c>
      <c r="G17" s="12" t="n">
        <v>0.54</v>
      </c>
      <c r="H17" s="50" t="n">
        <v>211.39</v>
      </c>
      <c r="I17" s="51" t="n">
        <f aca="false">[1]Лист1!$K$42/'[2]Расчет на 4734,8 В2 одобр В.И.'!$G$38/12</f>
        <v>115.554054487973</v>
      </c>
      <c r="J17" s="61" t="n">
        <f aca="false">H17+I17</f>
        <v>326.944054487973</v>
      </c>
    </row>
    <row r="18" customFormat="false" ht="19.5" hidden="false" customHeight="false" outlineLevel="0" collapsed="false">
      <c r="A18" s="31"/>
      <c r="B18" s="9" t="n">
        <v>750145</v>
      </c>
      <c r="C18" s="22" t="s">
        <v>15</v>
      </c>
      <c r="D18" s="43" t="n">
        <v>1.162</v>
      </c>
      <c r="E18" s="43" t="n">
        <v>0.781</v>
      </c>
      <c r="F18" s="43" t="n">
        <v>1</v>
      </c>
      <c r="G18" s="17" t="n">
        <v>0.54</v>
      </c>
      <c r="H18" s="44" t="n">
        <v>211.39</v>
      </c>
      <c r="I18" s="45" t="n">
        <f aca="false">[1]Лист1!$K$7/'[2]Расчет на 4734,8 В2 одобр В.И.'!$G$48/12</f>
        <v>268.065429317757</v>
      </c>
      <c r="J18" s="62" t="n">
        <f aca="false">H18+I18</f>
        <v>479.455429317757</v>
      </c>
      <c r="K18" s="63" t="n">
        <f aca="false">AVERAGE(J16:J18)</f>
        <v>357.840012356253</v>
      </c>
    </row>
    <row r="19" customFormat="false" ht="19.5" hidden="false" customHeight="false" outlineLevel="0" collapsed="false">
      <c r="A19" s="18" t="n">
        <v>5</v>
      </c>
      <c r="B19" s="18" t="n">
        <v>750066</v>
      </c>
      <c r="C19" s="64" t="s">
        <v>16</v>
      </c>
      <c r="D19" s="65" t="n">
        <v>1.212</v>
      </c>
      <c r="E19" s="65" t="n">
        <v>1.024</v>
      </c>
      <c r="F19" s="65" t="n">
        <v>1.027</v>
      </c>
      <c r="G19" s="66" t="n">
        <v>0.697</v>
      </c>
      <c r="H19" s="67" t="n">
        <v>272.85</v>
      </c>
      <c r="I19" s="68" t="n">
        <f aca="false">[1]Лист1!$K$39/'[2]Расчет на 4734,8 В2 одобр В.И.'!$G$31/12</f>
        <v>234.67688405056</v>
      </c>
      <c r="J19" s="68" t="n">
        <f aca="false">H19+I19</f>
        <v>507.52688405056</v>
      </c>
    </row>
    <row r="20" customFormat="false" ht="18.75" hidden="false" customHeight="false" outlineLevel="0" collapsed="false">
      <c r="A20" s="31" t="n">
        <v>6</v>
      </c>
      <c r="B20" s="13" t="n">
        <v>750004</v>
      </c>
      <c r="C20" s="14" t="s">
        <v>17</v>
      </c>
      <c r="D20" s="59" t="n">
        <v>1.193</v>
      </c>
      <c r="E20" s="59" t="n">
        <v>0.989</v>
      </c>
      <c r="F20" s="59" t="n">
        <v>1</v>
      </c>
      <c r="G20" s="24" t="n">
        <v>0.857</v>
      </c>
      <c r="H20" s="60" t="n">
        <v>335.49</v>
      </c>
      <c r="I20" s="61" t="n">
        <f aca="false">[1]Лист1!$K$9/'[2]Расчет на 4734,8 В2 одобр В.И.'!$G$6/12</f>
        <v>119.512486347706</v>
      </c>
      <c r="J20" s="69" t="n">
        <f aca="false">H20+I20</f>
        <v>455.002486347706</v>
      </c>
    </row>
    <row r="21" customFormat="false" ht="18.75" hidden="false" customHeight="false" outlineLevel="0" collapsed="false">
      <c r="A21" s="31"/>
      <c r="B21" s="10" t="n">
        <v>750025</v>
      </c>
      <c r="C21" s="11" t="s">
        <v>18</v>
      </c>
      <c r="D21" s="49" t="n">
        <v>1.162</v>
      </c>
      <c r="E21" s="49" t="n">
        <v>1.016</v>
      </c>
      <c r="F21" s="49" t="n">
        <v>1</v>
      </c>
      <c r="G21" s="29" t="n">
        <v>0.857</v>
      </c>
      <c r="H21" s="50" t="n">
        <v>335.49</v>
      </c>
      <c r="I21" s="51" t="n">
        <f aca="false">[1]Лист1!$K$8/'[2]Расчет на 4734,8 В2 одобр В.И.'!$G$8/12</f>
        <v>175.243425135819</v>
      </c>
      <c r="J21" s="51" t="n">
        <f aca="false">H21+I21</f>
        <v>510.733425135819</v>
      </c>
      <c r="K21" s="63"/>
      <c r="L21" s="63"/>
    </row>
    <row r="22" customFormat="false" ht="19.5" hidden="false" customHeight="false" outlineLevel="0" collapsed="false">
      <c r="A22" s="31"/>
      <c r="B22" s="70"/>
      <c r="C22" s="53" t="s">
        <v>55</v>
      </c>
      <c r="D22" s="71"/>
      <c r="E22" s="71"/>
      <c r="F22" s="71"/>
      <c r="G22" s="72"/>
      <c r="H22" s="73" t="n">
        <f aca="false">AVERAGE(H20:H21)</f>
        <v>335.49</v>
      </c>
      <c r="I22" s="73" t="n">
        <f aca="false">AVERAGE(I20:I21)</f>
        <v>147.377955741763</v>
      </c>
      <c r="J22" s="73" t="n">
        <f aca="false">AVERAGE(J20:J21)</f>
        <v>482.867955741763</v>
      </c>
      <c r="K22" s="63"/>
      <c r="L22" s="63"/>
    </row>
    <row r="23" customFormat="false" ht="31.5" hidden="false" customHeight="false" outlineLevel="0" collapsed="false">
      <c r="A23" s="18" t="n">
        <v>7</v>
      </c>
      <c r="B23" s="19" t="n">
        <v>750051</v>
      </c>
      <c r="C23" s="20" t="s">
        <v>19</v>
      </c>
      <c r="D23" s="46" t="n">
        <v>1.186</v>
      </c>
      <c r="E23" s="46" t="n">
        <v>1.027</v>
      </c>
      <c r="F23" s="46" t="n">
        <v>1.015</v>
      </c>
      <c r="G23" s="23" t="n">
        <v>0.931</v>
      </c>
      <c r="H23" s="47" t="n">
        <v>364.46</v>
      </c>
      <c r="I23" s="48" t="n">
        <f aca="false">[1]Лист1!$K$22/'[2]Расчет на 4734,8 В2 одобр В.И.'!$G$17/12</f>
        <v>209.603732950283</v>
      </c>
      <c r="J23" s="48" t="n">
        <f aca="false">H23+I23</f>
        <v>574.063732950283</v>
      </c>
    </row>
    <row r="24" customFormat="false" ht="32.25" hidden="false" customHeight="false" outlineLevel="0" collapsed="false">
      <c r="A24" s="18"/>
      <c r="B24" s="9" t="n">
        <v>750048</v>
      </c>
      <c r="C24" s="16" t="s">
        <v>20</v>
      </c>
      <c r="D24" s="43" t="n">
        <v>1.201</v>
      </c>
      <c r="E24" s="43" t="n">
        <v>1.04</v>
      </c>
      <c r="F24" s="43" t="n">
        <v>1.018</v>
      </c>
      <c r="G24" s="25" t="n">
        <v>0.931</v>
      </c>
      <c r="H24" s="44" t="n">
        <v>364.46</v>
      </c>
      <c r="I24" s="45" t="n">
        <f aca="false">[1]Лист1!$K$19/'[2]Расчет на 4734,8 В2 одобр В.И.'!$G$14/12</f>
        <v>150.229386951915</v>
      </c>
      <c r="J24" s="45" t="n">
        <f aca="false">H24+I24</f>
        <v>514.689386951915</v>
      </c>
      <c r="K24" s="63" t="n">
        <f aca="false">AVERAGE(J23,J24)</f>
        <v>544.376559951099</v>
      </c>
    </row>
    <row r="25" customFormat="false" ht="31.5" hidden="false" customHeight="false" outlineLevel="0" collapsed="false">
      <c r="A25" s="18" t="n">
        <v>8</v>
      </c>
      <c r="B25" s="19" t="n">
        <v>750054</v>
      </c>
      <c r="C25" s="20" t="s">
        <v>21</v>
      </c>
      <c r="D25" s="46" t="n">
        <v>1.23</v>
      </c>
      <c r="E25" s="46" t="n">
        <v>1.041</v>
      </c>
      <c r="F25" s="46" t="n">
        <v>1.029</v>
      </c>
      <c r="G25" s="27" t="n">
        <v>1.031</v>
      </c>
      <c r="H25" s="47" t="n">
        <v>403.6</v>
      </c>
      <c r="I25" s="48" t="n">
        <f aca="false">[1]Лист1!$K$26/'[2]Расчет на 4734,8 В2 одобр В.И.'!$G$20/12</f>
        <v>125.636732118391</v>
      </c>
      <c r="J25" s="48" t="n">
        <f aca="false">H25+I25</f>
        <v>529.236732118391</v>
      </c>
    </row>
    <row r="26" customFormat="false" ht="32.25" hidden="false" customHeight="false" outlineLevel="0" collapsed="false">
      <c r="A26" s="18"/>
      <c r="B26" s="9" t="n">
        <v>750057</v>
      </c>
      <c r="C26" s="16" t="s">
        <v>22</v>
      </c>
      <c r="D26" s="43" t="n">
        <v>1.209</v>
      </c>
      <c r="E26" s="43" t="n">
        <v>0.962</v>
      </c>
      <c r="F26" s="43" t="n">
        <v>1.03</v>
      </c>
      <c r="G26" s="28" t="n">
        <v>1.031</v>
      </c>
      <c r="H26" s="44" t="n">
        <v>403.6</v>
      </c>
      <c r="I26" s="45" t="n">
        <f aca="false">[1]Лист1!$K$29/'[2]Расчет на 4734,8 В2 одобр В.И.'!$G$23/12</f>
        <v>146.81684802087</v>
      </c>
      <c r="J26" s="45" t="n">
        <f aca="false">H26+I26</f>
        <v>550.416848020871</v>
      </c>
      <c r="K26" s="63" t="n">
        <f aca="false">AVERAGE(J25:J26)</f>
        <v>539.826790069631</v>
      </c>
    </row>
    <row r="27" customFormat="false" ht="18.75" hidden="false" customHeight="false" outlineLevel="0" collapsed="false">
      <c r="A27" s="18" t="n">
        <v>9</v>
      </c>
      <c r="B27" s="19" t="n">
        <v>750005</v>
      </c>
      <c r="C27" s="20" t="s">
        <v>23</v>
      </c>
      <c r="D27" s="46" t="n">
        <v>1.183</v>
      </c>
      <c r="E27" s="46" t="n">
        <v>1.056</v>
      </c>
      <c r="F27" s="46" t="n">
        <v>1.009</v>
      </c>
      <c r="G27" s="23" t="n">
        <v>1.082</v>
      </c>
      <c r="H27" s="47" t="n">
        <v>423.57</v>
      </c>
      <c r="I27" s="48" t="n">
        <f aca="false">[1]Лист1!$K$10/'[2]Расчет на 4734,8 В2 одобр В.И.'!$G$7/12</f>
        <v>109.062131304301</v>
      </c>
      <c r="J27" s="48" t="n">
        <f aca="false">H27+I27</f>
        <v>532.632131304301</v>
      </c>
    </row>
    <row r="28" customFormat="false" ht="31.5" hidden="false" customHeight="false" outlineLevel="0" collapsed="false">
      <c r="A28" s="18"/>
      <c r="B28" s="10" t="n">
        <v>750046</v>
      </c>
      <c r="C28" s="11" t="s">
        <v>24</v>
      </c>
      <c r="D28" s="49" t="n">
        <v>1.181</v>
      </c>
      <c r="E28" s="49" t="n">
        <v>1.034</v>
      </c>
      <c r="F28" s="49" t="n">
        <v>1.023</v>
      </c>
      <c r="G28" s="29" t="n">
        <v>1.082</v>
      </c>
      <c r="H28" s="50" t="n">
        <v>423.57</v>
      </c>
      <c r="I28" s="51" t="n">
        <f aca="false">[1]Лист1!$K$15/'[2]Расчет на 4734,8 В2 одобр В.И.'!$G$12/12</f>
        <v>126.357311236953</v>
      </c>
      <c r="J28" s="51" t="n">
        <f aca="false">H28+I28</f>
        <v>549.927311236953</v>
      </c>
    </row>
    <row r="29" customFormat="false" ht="31.5" hidden="false" customHeight="false" outlineLevel="0" collapsed="false">
      <c r="A29" s="18"/>
      <c r="B29" s="10" t="n">
        <v>750055</v>
      </c>
      <c r="C29" s="11" t="s">
        <v>25</v>
      </c>
      <c r="D29" s="49" t="n">
        <v>1.239</v>
      </c>
      <c r="E29" s="49" t="n">
        <v>0.977</v>
      </c>
      <c r="F29" s="49" t="n">
        <v>1.089</v>
      </c>
      <c r="G29" s="29" t="n">
        <v>1.082</v>
      </c>
      <c r="H29" s="50" t="n">
        <v>423.57</v>
      </c>
      <c r="I29" s="51" t="n">
        <f aca="false">[1]Лист1!$K$28/'[2]Расчет на 4734,8 В2 одобр В.И.'!$G$21/12</f>
        <v>137.777555421404</v>
      </c>
      <c r="J29" s="51" t="n">
        <f aca="false">H29+I29</f>
        <v>561.347555421404</v>
      </c>
    </row>
    <row r="30" customFormat="false" ht="31.5" hidden="false" customHeight="false" outlineLevel="0" collapsed="false">
      <c r="A30" s="18"/>
      <c r="B30" s="10" t="n">
        <v>750059</v>
      </c>
      <c r="C30" s="11" t="s">
        <v>26</v>
      </c>
      <c r="D30" s="49" t="n">
        <v>1.207</v>
      </c>
      <c r="E30" s="49" t="n">
        <v>0.986</v>
      </c>
      <c r="F30" s="49" t="n">
        <v>1.022</v>
      </c>
      <c r="G30" s="29" t="n">
        <v>1.082</v>
      </c>
      <c r="H30" s="50" t="n">
        <v>423.57</v>
      </c>
      <c r="I30" s="51" t="n">
        <f aca="false">[1]Лист1!$K$31/'[2]Расчет на 4734,8 В2 одобр В.И.'!$G$25/12</f>
        <v>91.6670881956254</v>
      </c>
      <c r="J30" s="51" t="n">
        <f aca="false">H30+I30</f>
        <v>515.237088195625</v>
      </c>
    </row>
    <row r="31" customFormat="false" ht="31.5" hidden="false" customHeight="false" outlineLevel="0" collapsed="false">
      <c r="A31" s="18"/>
      <c r="B31" s="10" t="n">
        <v>750065</v>
      </c>
      <c r="C31" s="11" t="s">
        <v>27</v>
      </c>
      <c r="D31" s="49" t="n">
        <v>1.211</v>
      </c>
      <c r="E31" s="49" t="n">
        <v>1.063</v>
      </c>
      <c r="F31" s="49" t="n">
        <v>1.027</v>
      </c>
      <c r="G31" s="29" t="n">
        <v>1.082</v>
      </c>
      <c r="H31" s="50" t="n">
        <v>423.57</v>
      </c>
      <c r="I31" s="51" t="n">
        <f aca="false">[1]Лист1!$K$37/'[2]Расчет на 4734,8 В2 одобр В.И.'!$G$30/12</f>
        <v>161.073674544885</v>
      </c>
      <c r="J31" s="51" t="n">
        <f aca="false">H31+I31</f>
        <v>584.643674544885</v>
      </c>
    </row>
    <row r="32" customFormat="false" ht="31.5" hidden="false" customHeight="false" outlineLevel="0" collapsed="false">
      <c r="A32" s="18"/>
      <c r="B32" s="10" t="n">
        <v>750069</v>
      </c>
      <c r="C32" s="11" t="s">
        <v>28</v>
      </c>
      <c r="D32" s="49" t="n">
        <v>1.193</v>
      </c>
      <c r="E32" s="49" t="n">
        <v>1.018</v>
      </c>
      <c r="F32" s="49" t="n">
        <v>1.049</v>
      </c>
      <c r="G32" s="29" t="n">
        <v>1.082</v>
      </c>
      <c r="H32" s="50" t="n">
        <v>423.57</v>
      </c>
      <c r="I32" s="51" t="n">
        <f aca="false">[1]Лист1!$K$41/'[2]Расчет на 4734,8 В2 одобр В.И.'!$G$34/12</f>
        <v>128.037120938982</v>
      </c>
      <c r="J32" s="51" t="n">
        <f aca="false">H32+I32</f>
        <v>551.607120938982</v>
      </c>
    </row>
    <row r="33" customFormat="false" ht="19.5" hidden="false" customHeight="false" outlineLevel="0" collapsed="false">
      <c r="A33" s="18"/>
      <c r="B33" s="9" t="n">
        <v>750070</v>
      </c>
      <c r="C33" s="16" t="s">
        <v>29</v>
      </c>
      <c r="D33" s="43" t="n">
        <v>1.21</v>
      </c>
      <c r="E33" s="43" t="n">
        <v>1.04</v>
      </c>
      <c r="F33" s="43" t="n">
        <v>1.007</v>
      </c>
      <c r="G33" s="25" t="n">
        <v>1.082</v>
      </c>
      <c r="H33" s="44" t="n">
        <v>423.57</v>
      </c>
      <c r="I33" s="45" t="n">
        <f aca="false">[1]Лист1!$K$11/'[2]Расчет на 4734,8 В2 одобр В.И.'!$G$35/12</f>
        <v>132.160130027405</v>
      </c>
      <c r="J33" s="51" t="n">
        <f aca="false">H33+I33</f>
        <v>555.730130027405</v>
      </c>
      <c r="K33" s="63" t="n">
        <f aca="false">AVERAGE(J27:J33)</f>
        <v>550.160715952794</v>
      </c>
    </row>
    <row r="34" customFormat="false" ht="31.5" hidden="false" customHeight="false" outlineLevel="0" collapsed="false">
      <c r="A34" s="18" t="n">
        <v>10</v>
      </c>
      <c r="B34" s="19" t="n">
        <v>750047</v>
      </c>
      <c r="C34" s="20" t="s">
        <v>30</v>
      </c>
      <c r="D34" s="46" t="n">
        <v>1.245</v>
      </c>
      <c r="E34" s="46" t="n">
        <v>0.962</v>
      </c>
      <c r="F34" s="46" t="n">
        <v>1.084</v>
      </c>
      <c r="G34" s="23" t="n">
        <v>1.162</v>
      </c>
      <c r="H34" s="47" t="n">
        <v>454.89</v>
      </c>
      <c r="I34" s="48" t="n">
        <f aca="false">[1]Лист1!$K$16/'[2]Расчет на 4734,8 В2 одобр В.И.'!$G$13/12</f>
        <v>194.637421299966</v>
      </c>
      <c r="J34" s="48" t="n">
        <f aca="false">H34+I34</f>
        <v>649.527421299966</v>
      </c>
    </row>
    <row r="35" customFormat="false" ht="31.5" hidden="false" customHeight="false" outlineLevel="0" collapsed="false">
      <c r="A35" s="18"/>
      <c r="B35" s="10" t="n">
        <v>750056</v>
      </c>
      <c r="C35" s="11" t="s">
        <v>31</v>
      </c>
      <c r="D35" s="49" t="n">
        <v>1.208</v>
      </c>
      <c r="E35" s="49" t="n">
        <v>1.01</v>
      </c>
      <c r="F35" s="49" t="n">
        <v>1.047</v>
      </c>
      <c r="G35" s="29" t="n">
        <v>1.162</v>
      </c>
      <c r="H35" s="50" t="n">
        <v>454.89</v>
      </c>
      <c r="I35" s="51" t="n">
        <f aca="false">[1]Лист1!$K$27/'[2]Расчет на 4734,8 В2 одобр В.И.'!$G$22/12</f>
        <v>165.668665945644</v>
      </c>
      <c r="J35" s="51" t="n">
        <f aca="false">H35+I35</f>
        <v>620.558665945644</v>
      </c>
    </row>
    <row r="36" customFormat="false" ht="31.5" hidden="false" customHeight="false" outlineLevel="0" collapsed="false">
      <c r="A36" s="18"/>
      <c r="B36" s="10" t="n">
        <v>750060</v>
      </c>
      <c r="C36" s="11" t="s">
        <v>32</v>
      </c>
      <c r="D36" s="49" t="n">
        <v>1.21</v>
      </c>
      <c r="E36" s="49" t="n">
        <v>1.021</v>
      </c>
      <c r="F36" s="49" t="n">
        <v>1.044</v>
      </c>
      <c r="G36" s="29" t="n">
        <v>1.162</v>
      </c>
      <c r="H36" s="50" t="n">
        <v>454.89</v>
      </c>
      <c r="I36" s="51" t="n">
        <f aca="false">[1]Лист1!$K$32/'[2]Расчет на 4734,8 В2 одобр В.И.'!$G$26/12</f>
        <v>167.983068824915</v>
      </c>
      <c r="J36" s="51" t="n">
        <f aca="false">H36+I36</f>
        <v>622.873068824915</v>
      </c>
    </row>
    <row r="37" customFormat="false" ht="31.5" hidden="false" customHeight="false" outlineLevel="0" collapsed="false">
      <c r="A37" s="18"/>
      <c r="B37" s="10" t="n">
        <v>750061</v>
      </c>
      <c r="C37" s="11" t="s">
        <v>33</v>
      </c>
      <c r="D37" s="49" t="n">
        <v>1.188</v>
      </c>
      <c r="E37" s="49" t="n">
        <v>1.025</v>
      </c>
      <c r="F37" s="49" t="n">
        <v>1.06</v>
      </c>
      <c r="G37" s="29" t="n">
        <v>1.162</v>
      </c>
      <c r="H37" s="50" t="n">
        <v>454.89</v>
      </c>
      <c r="I37" s="51" t="n">
        <f aca="false">[1]Лист1!$K$33/'[2]Расчет на 4734,8 В2 одобр В.И.'!$G$27/12</f>
        <v>152.162381481653</v>
      </c>
      <c r="J37" s="51" t="n">
        <f aca="false">H37+I37</f>
        <v>607.052381481653</v>
      </c>
    </row>
    <row r="38" customFormat="false" ht="31.5" hidden="false" customHeight="false" outlineLevel="0" collapsed="false">
      <c r="A38" s="18"/>
      <c r="B38" s="10" t="n">
        <v>750064</v>
      </c>
      <c r="C38" s="11" t="s">
        <v>34</v>
      </c>
      <c r="D38" s="49" t="n">
        <v>1.218</v>
      </c>
      <c r="E38" s="49" t="n">
        <v>0.992</v>
      </c>
      <c r="F38" s="49" t="n">
        <v>1.039</v>
      </c>
      <c r="G38" s="29" t="n">
        <v>1.162</v>
      </c>
      <c r="H38" s="50" t="n">
        <v>454.89</v>
      </c>
      <c r="I38" s="51" t="n">
        <f aca="false">[1]Лист1!$K$36/'[2]Расчет на 4734,8 В2 одобр В.И.'!$G$29/12</f>
        <v>179.712716999303</v>
      </c>
      <c r="J38" s="51" t="n">
        <f aca="false">H38+I38</f>
        <v>634.602716999303</v>
      </c>
    </row>
    <row r="39" customFormat="false" ht="31.5" hidden="false" customHeight="false" outlineLevel="0" collapsed="false">
      <c r="A39" s="18"/>
      <c r="B39" s="10" t="n">
        <v>750067</v>
      </c>
      <c r="C39" s="11" t="s">
        <v>35</v>
      </c>
      <c r="D39" s="49" t="n">
        <v>1.219</v>
      </c>
      <c r="E39" s="49" t="n">
        <v>1.071</v>
      </c>
      <c r="F39" s="49" t="n">
        <v>1.028</v>
      </c>
      <c r="G39" s="29" t="n">
        <v>1.162</v>
      </c>
      <c r="H39" s="50" t="n">
        <v>454.89</v>
      </c>
      <c r="I39" s="51" t="n">
        <f aca="false">[1]Лист1!$K$38/'[2]Расчет на 4734,8 В2 одобр В.И.'!$G$32/12</f>
        <v>127.89684883131</v>
      </c>
      <c r="J39" s="51" t="n">
        <f aca="false">H39+I39</f>
        <v>582.78684883131</v>
      </c>
    </row>
    <row r="40" customFormat="false" ht="19.5" hidden="false" customHeight="false" outlineLevel="0" collapsed="false">
      <c r="A40" s="18"/>
      <c r="B40" s="9" t="n">
        <v>750144</v>
      </c>
      <c r="C40" s="22" t="s">
        <v>36</v>
      </c>
      <c r="D40" s="43" t="n">
        <v>1.162</v>
      </c>
      <c r="E40" s="43" t="n">
        <v>1.751</v>
      </c>
      <c r="F40" s="43" t="n">
        <v>1</v>
      </c>
      <c r="G40" s="25" t="n">
        <v>1.162</v>
      </c>
      <c r="H40" s="44" t="n">
        <v>454.89</v>
      </c>
      <c r="I40" s="45" t="n">
        <f aca="false">[1]Лист1!$K$6/'[2]Расчет на 4734,8 В2 одобр В.И.'!$G$47/12</f>
        <v>259.076868472765</v>
      </c>
      <c r="J40" s="45" t="n">
        <f aca="false">H40+I40</f>
        <v>713.966868472765</v>
      </c>
      <c r="K40" s="63" t="n">
        <f aca="false">AVERAGE(J34:J40)</f>
        <v>633.052567407937</v>
      </c>
    </row>
    <row r="41" customFormat="false" ht="18.75" hidden="false" customHeight="false" outlineLevel="0" collapsed="false">
      <c r="A41" s="18" t="n">
        <v>11</v>
      </c>
      <c r="B41" s="19" t="n">
        <v>750045</v>
      </c>
      <c r="C41" s="20" t="s">
        <v>37</v>
      </c>
      <c r="D41" s="46" t="n">
        <v>1.206</v>
      </c>
      <c r="E41" s="46" t="n">
        <v>0.978</v>
      </c>
      <c r="F41" s="46" t="n">
        <v>1.07</v>
      </c>
      <c r="G41" s="23" t="n">
        <v>1.203</v>
      </c>
      <c r="H41" s="47" t="n">
        <v>470.94</v>
      </c>
      <c r="I41" s="48" t="n">
        <f aca="false">[4]ТФОМС!$CP$32/'[3]12'!$K$11/12</f>
        <v>159.174344249411</v>
      </c>
      <c r="J41" s="48" t="n">
        <f aca="false">H41+I41</f>
        <v>630.114344249411</v>
      </c>
    </row>
    <row r="42" customFormat="false" ht="18.75" hidden="false" customHeight="false" outlineLevel="0" collapsed="false">
      <c r="A42" s="18"/>
      <c r="B42" s="10" t="n">
        <v>750050</v>
      </c>
      <c r="C42" s="11" t="s">
        <v>38</v>
      </c>
      <c r="D42" s="49" t="n">
        <v>1.23</v>
      </c>
      <c r="E42" s="49" t="n">
        <v>0.956</v>
      </c>
      <c r="F42" s="49" t="n">
        <v>1.062</v>
      </c>
      <c r="G42" s="29" t="n">
        <v>1.203</v>
      </c>
      <c r="H42" s="50" t="n">
        <v>470.94</v>
      </c>
      <c r="I42" s="51" t="n">
        <f aca="false">[4]ТФОМС!$CP$37/'[3]12'!$K$16/12</f>
        <v>180.347115489874</v>
      </c>
      <c r="J42" s="51" t="n">
        <f aca="false">H42+I42</f>
        <v>651.287115489874</v>
      </c>
    </row>
    <row r="43" customFormat="false" ht="32.25" hidden="false" customHeight="false" outlineLevel="0" collapsed="false">
      <c r="A43" s="18"/>
      <c r="B43" s="9" t="n">
        <v>750072</v>
      </c>
      <c r="C43" s="16" t="s">
        <v>39</v>
      </c>
      <c r="D43" s="43" t="n">
        <v>1.217</v>
      </c>
      <c r="E43" s="43" t="n">
        <v>1.057</v>
      </c>
      <c r="F43" s="43" t="n">
        <v>1.01</v>
      </c>
      <c r="G43" s="25" t="n">
        <v>1.203</v>
      </c>
      <c r="H43" s="44" t="n">
        <v>470.94</v>
      </c>
      <c r="I43" s="51" t="n">
        <f aca="false">[4]ТФОМС!$CP$58/12/'[3]12'!$K$37</f>
        <v>153.377819778879</v>
      </c>
      <c r="J43" s="51" t="n">
        <f aca="false">H43+I43</f>
        <v>624.317819778879</v>
      </c>
      <c r="K43" s="63" t="n">
        <f aca="false">AVERAGE(J41:J43)</f>
        <v>635.239759839388</v>
      </c>
    </row>
    <row r="44" customFormat="false" ht="31.5" hidden="false" customHeight="false" outlineLevel="0" collapsed="false">
      <c r="A44" s="18" t="n">
        <v>12</v>
      </c>
      <c r="B44" s="19" t="n">
        <v>750052</v>
      </c>
      <c r="C44" s="20" t="s">
        <v>40</v>
      </c>
      <c r="D44" s="46" t="n">
        <v>1.244</v>
      </c>
      <c r="E44" s="46" t="n">
        <v>0.993</v>
      </c>
      <c r="F44" s="46" t="n">
        <v>1.086</v>
      </c>
      <c r="G44" s="27" t="n">
        <v>1.242</v>
      </c>
      <c r="H44" s="47" t="n">
        <v>486.2</v>
      </c>
      <c r="I44" s="48" t="n">
        <f aca="false">[4]ТФОМС!$CP$39/'[3]12'!$K$18/12</f>
        <v>131.554560157414</v>
      </c>
      <c r="J44" s="48" t="n">
        <f aca="false">H44+I44</f>
        <v>617.754560157415</v>
      </c>
    </row>
    <row r="45" customFormat="false" ht="32.25" hidden="false" customHeight="false" outlineLevel="0" collapsed="false">
      <c r="A45" s="18"/>
      <c r="B45" s="9" t="n">
        <v>750068</v>
      </c>
      <c r="C45" s="16" t="s">
        <v>41</v>
      </c>
      <c r="D45" s="43" t="n">
        <v>1.246</v>
      </c>
      <c r="E45" s="43" t="n">
        <v>0.965</v>
      </c>
      <c r="F45" s="43" t="n">
        <v>1.091</v>
      </c>
      <c r="G45" s="28" t="n">
        <v>1.242</v>
      </c>
      <c r="H45" s="44" t="n">
        <v>486.2</v>
      </c>
      <c r="I45" s="45" t="n">
        <f aca="false">[4]ТФОМС!$CP$54/'[3]12'!$K$33/12</f>
        <v>200.062799720072</v>
      </c>
      <c r="J45" s="45" t="n">
        <f aca="false">H45+I45</f>
        <v>686.262799720072</v>
      </c>
      <c r="K45" s="63" t="n">
        <f aca="false">J44:J45</f>
        <v>686.262799720072</v>
      </c>
    </row>
    <row r="46" customFormat="false" ht="31.5" hidden="false" customHeight="false" outlineLevel="0" collapsed="false">
      <c r="A46" s="18" t="n">
        <v>13</v>
      </c>
      <c r="B46" s="19" t="n">
        <v>750044</v>
      </c>
      <c r="C46" s="20" t="s">
        <v>42</v>
      </c>
      <c r="D46" s="46" t="n">
        <v>1.232</v>
      </c>
      <c r="E46" s="46" t="n">
        <v>0.998</v>
      </c>
      <c r="F46" s="46" t="n">
        <v>1.097</v>
      </c>
      <c r="G46" s="27" t="n">
        <v>1.315</v>
      </c>
      <c r="H46" s="47" t="n">
        <v>514.78</v>
      </c>
      <c r="I46" s="48" t="n">
        <f aca="false">[4]ТФОМС!$CP$31/'[3]12'!$K$10/12</f>
        <v>157.504349612771</v>
      </c>
      <c r="J46" s="48" t="n">
        <f aca="false">H46+I46</f>
        <v>672.284349612771</v>
      </c>
    </row>
    <row r="47" customFormat="false" ht="31.5" hidden="false" customHeight="false" outlineLevel="0" collapsed="false">
      <c r="A47" s="18"/>
      <c r="B47" s="10" t="n">
        <v>750053</v>
      </c>
      <c r="C47" s="11" t="s">
        <v>43</v>
      </c>
      <c r="D47" s="49" t="n">
        <v>1.238</v>
      </c>
      <c r="E47" s="49" t="n">
        <v>0.957</v>
      </c>
      <c r="F47" s="49" t="n">
        <v>1.055</v>
      </c>
      <c r="G47" s="32" t="n">
        <v>1.315</v>
      </c>
      <c r="H47" s="50" t="n">
        <v>514.78</v>
      </c>
      <c r="I47" s="51" t="n">
        <f aca="false">[4]ТФОМС!$CP$40/12/'[3]12'!$K$19</f>
        <v>127.145424788107</v>
      </c>
      <c r="J47" s="51" t="n">
        <f aca="false">H47+I47</f>
        <v>641.925424788107</v>
      </c>
    </row>
    <row r="48" customFormat="false" ht="19.5" hidden="false" customHeight="false" outlineLevel="0" collapsed="false">
      <c r="A48" s="18"/>
      <c r="B48" s="9" t="n">
        <v>750058</v>
      </c>
      <c r="C48" s="16" t="s">
        <v>44</v>
      </c>
      <c r="D48" s="43" t="n">
        <v>1.237</v>
      </c>
      <c r="E48" s="43" t="n">
        <v>1.003</v>
      </c>
      <c r="F48" s="43" t="n">
        <v>1.07</v>
      </c>
      <c r="G48" s="28" t="n">
        <v>1.315</v>
      </c>
      <c r="H48" s="44" t="n">
        <v>514.78</v>
      </c>
      <c r="I48" s="45" t="n">
        <f aca="false">[4]ТФОМС!$CP$45/12/'[3]12'!$K$24</f>
        <v>165.952421567738</v>
      </c>
      <c r="J48" s="45" t="n">
        <f aca="false">H48+I48</f>
        <v>680.732421567738</v>
      </c>
      <c r="K48" s="63" t="n">
        <f aca="false">AVERAGE(J46:J48)</f>
        <v>664.980731989538</v>
      </c>
    </row>
    <row r="49" customFormat="false" ht="31.5" hidden="false" customHeight="false" outlineLevel="0" collapsed="false">
      <c r="A49" s="18" t="n">
        <v>14</v>
      </c>
      <c r="B49" s="13" t="n">
        <v>750071</v>
      </c>
      <c r="C49" s="14" t="s">
        <v>45</v>
      </c>
      <c r="D49" s="59" t="n">
        <v>1.24</v>
      </c>
      <c r="E49" s="59" t="n">
        <v>1.036</v>
      </c>
      <c r="F49" s="59" t="n">
        <v>1.013</v>
      </c>
      <c r="G49" s="74" t="n">
        <v>1.361</v>
      </c>
      <c r="H49" s="60" t="n">
        <v>532.79</v>
      </c>
      <c r="I49" s="61" t="n">
        <f aca="false">[4]ТФОМС!$CP$57/12/'[3]12'!$K$36</f>
        <v>136.389340441012</v>
      </c>
      <c r="J49" s="61" t="n">
        <f aca="false">H49+I49</f>
        <v>669.179340441012</v>
      </c>
    </row>
    <row r="50" customFormat="false" ht="31.5" hidden="false" customHeight="false" outlineLevel="0" collapsed="false">
      <c r="A50" s="18"/>
      <c r="B50" s="10" t="n">
        <v>750043</v>
      </c>
      <c r="C50" s="11" t="s">
        <v>46</v>
      </c>
      <c r="D50" s="49" t="n">
        <v>1.241</v>
      </c>
      <c r="E50" s="49" t="n">
        <v>1.001</v>
      </c>
      <c r="F50" s="49" t="n">
        <v>1.067</v>
      </c>
      <c r="G50" s="32" t="n">
        <v>1.361</v>
      </c>
      <c r="H50" s="50" t="n">
        <v>532.79</v>
      </c>
      <c r="I50" s="51" t="n">
        <f aca="false">[4]ТФОМС!$CP$30/12/'[3]12'!$K$9</f>
        <v>132.767690934696</v>
      </c>
      <c r="J50" s="51" t="n">
        <f aca="false">H50+I50</f>
        <v>665.557690934696</v>
      </c>
      <c r="K50" s="63" t="n">
        <f aca="false">AVERAGE(J49:J50)</f>
        <v>667.368515687854</v>
      </c>
    </row>
    <row r="51" customFormat="false" ht="19.5" hidden="false" customHeight="false" outlineLevel="0" collapsed="false">
      <c r="A51" s="18"/>
      <c r="B51" s="70"/>
      <c r="C51" s="53" t="s">
        <v>55</v>
      </c>
      <c r="D51" s="71"/>
      <c r="E51" s="71"/>
      <c r="F51" s="71"/>
      <c r="G51" s="75"/>
      <c r="H51" s="76" t="n">
        <f aca="false">AVERAGE(H49:H50)</f>
        <v>532.79</v>
      </c>
      <c r="I51" s="73" t="n">
        <f aca="false">AVERAGE(I49:I50)</f>
        <v>134.578515687854</v>
      </c>
      <c r="J51" s="73" t="n">
        <f aca="false">AVERAGE(J49:J50)</f>
        <v>667.368515687854</v>
      </c>
      <c r="K51" s="63"/>
    </row>
    <row r="52" customFormat="false" ht="18.75" hidden="false" customHeight="false" outlineLevel="0" collapsed="false">
      <c r="A52" s="18" t="n">
        <v>15</v>
      </c>
      <c r="B52" s="19" t="n">
        <v>750049</v>
      </c>
      <c r="C52" s="20" t="s">
        <v>47</v>
      </c>
      <c r="D52" s="46" t="n">
        <v>1.319</v>
      </c>
      <c r="E52" s="46" t="n">
        <v>1.085</v>
      </c>
      <c r="F52" s="46" t="n">
        <v>1.008</v>
      </c>
      <c r="G52" s="27" t="n">
        <v>1.85</v>
      </c>
      <c r="H52" s="47" t="n">
        <v>724.22</v>
      </c>
      <c r="I52" s="48" t="n">
        <f aca="false">[4]ТФОМС!$CP$36/12/'[3]12'!$K$15</f>
        <v>67.1899354822126</v>
      </c>
      <c r="J52" s="48" t="n">
        <f aca="false">H52+I52</f>
        <v>791.409935482213</v>
      </c>
    </row>
    <row r="53" customFormat="false" ht="32.25" hidden="false" customHeight="false" outlineLevel="0" collapsed="false">
      <c r="A53" s="18"/>
      <c r="B53" s="9" t="n">
        <v>750063</v>
      </c>
      <c r="C53" s="33" t="s">
        <v>48</v>
      </c>
      <c r="D53" s="43" t="n">
        <v>1.266</v>
      </c>
      <c r="E53" s="43" t="n">
        <v>0.986</v>
      </c>
      <c r="F53" s="43" t="n">
        <v>1.042</v>
      </c>
      <c r="G53" s="28" t="n">
        <v>1.85</v>
      </c>
      <c r="H53" s="44" t="n">
        <v>724.22</v>
      </c>
      <c r="I53" s="45" t="n">
        <f aca="false">[4]ТФОМС!$CP$49/12/'[3]12'!$K$28</f>
        <v>145.298336210866</v>
      </c>
      <c r="J53" s="45" t="n">
        <f aca="false">H53+I53</f>
        <v>869.518336210866</v>
      </c>
      <c r="K53" s="63" t="n">
        <f aca="false">AVERAGE(J52:J53)</f>
        <v>830.464135846539</v>
      </c>
    </row>
  </sheetData>
  <mergeCells count="15">
    <mergeCell ref="F1:G4"/>
    <mergeCell ref="A5:G5"/>
    <mergeCell ref="A8:A10"/>
    <mergeCell ref="A11:A15"/>
    <mergeCell ref="A16:A18"/>
    <mergeCell ref="A20:A22"/>
    <mergeCell ref="A23:A24"/>
    <mergeCell ref="A25:A26"/>
    <mergeCell ref="A27:A33"/>
    <mergeCell ref="A34:A40"/>
    <mergeCell ref="A41:A43"/>
    <mergeCell ref="A44:A45"/>
    <mergeCell ref="A46:A48"/>
    <mergeCell ref="A49:A51"/>
    <mergeCell ref="A52: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8:45:03Z</dcterms:created>
  <dc:creator>eeg</dc:creator>
  <dc:description/>
  <dc:language>en-US</dc:language>
  <cp:lastModifiedBy>boa</cp:lastModifiedBy>
  <cp:lastPrinted>2017-02-17T02:14:35Z</cp:lastPrinted>
  <dcterms:modified xsi:type="dcterms:W3CDTF">2017-02-17T02:14:41Z</dcterms:modified>
  <cp:revision>0</cp:revision>
  <dc:subject/>
  <dc:title/>
</cp:coreProperties>
</file>